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arrondis" sheetId="2" state="visible" r:id="rId3"/>
    <sheet name="ESSAIS" sheetId="3" state="visible" r:id="rId4"/>
    <sheet name="programmation linéaire" sheetId="4" state="visible" r:id="rId5"/>
    <sheet name="EPBA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+b+c+d+e+f</t>
  </si>
  <si>
    <t xml:space="preserve">a.b.c.d.e.f</t>
  </si>
  <si>
    <t xml:space="preserve">(30093,486350895072)</t>
  </si>
  <si>
    <t xml:space="preserve">x</t>
  </si>
  <si>
    <t xml:space="preserve">Une armoire</t>
  </si>
  <si>
    <t xml:space="preserve">Durée de travail nécessaire</t>
  </si>
  <si>
    <t xml:space="preserve">Un buffet</t>
  </si>
  <si>
    <t xml:space="preserve">Quantité de planches nécessaire</t>
  </si>
  <si>
    <t xml:space="preserve">h de travail</t>
  </si>
  <si>
    <t xml:space="preserve">lots de planches</t>
  </si>
  <si>
    <t xml:space="preserve">buffets</t>
  </si>
  <si>
    <t xml:space="preserve">Armo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.28"/>
    <col collapsed="false" customWidth="true" hidden="false" outlineLevel="0" max="3" min="3" style="2" width="8.85"/>
    <col collapsed="false" customWidth="true" hidden="false" outlineLevel="0" max="4" min="4" style="3" width="11.7"/>
    <col collapsed="false" customWidth="true" hidden="false" outlineLevel="0" max="5" min="5" style="4" width="19.7"/>
    <col collapsed="false" customWidth="true" hidden="false" outlineLevel="0" max="6" min="6" style="3" width="11.42"/>
  </cols>
  <sheetData>
    <row r="1" customFormat="false" ht="12.75" hidden="false" customHeight="false" outlineLevel="0" collapsed="false">
      <c r="A1" s="1" t="s">
        <v>0</v>
      </c>
      <c r="D1" s="5"/>
      <c r="E1" s="4" t="n">
        <v>3.42</v>
      </c>
    </row>
    <row r="2" customFormat="false" ht="12.75" hidden="false" customHeight="false" outlineLevel="0" collapsed="false">
      <c r="A2" s="1" t="s">
        <v>1</v>
      </c>
      <c r="D2" s="5"/>
      <c r="E2" s="4" t="n">
        <v>5.21</v>
      </c>
    </row>
    <row r="3" customFormat="false" ht="12.75" hidden="false" customHeight="false" outlineLevel="0" collapsed="false">
      <c r="A3" s="1" t="s">
        <v>2</v>
      </c>
      <c r="D3" s="5"/>
      <c r="E3" s="4" t="n">
        <v>7.09</v>
      </c>
    </row>
    <row r="4" customFormat="false" ht="12.75" hidden="false" customHeight="false" outlineLevel="0" collapsed="false">
      <c r="A4" s="1" t="s">
        <v>3</v>
      </c>
      <c r="D4" s="5"/>
      <c r="E4" s="4" t="n">
        <v>9.76</v>
      </c>
    </row>
    <row r="5" customFormat="false" ht="12.75" hidden="false" customHeight="false" outlineLevel="0" collapsed="false">
      <c r="A5" s="1" t="s">
        <v>4</v>
      </c>
      <c r="D5" s="5"/>
      <c r="E5" s="4" t="n">
        <v>8.33</v>
      </c>
    </row>
    <row r="6" customFormat="false" ht="12.75" hidden="false" customHeight="false" outlineLevel="0" collapsed="false">
      <c r="A6" s="1" t="s">
        <v>5</v>
      </c>
      <c r="D6" s="5"/>
      <c r="E6" s="4" t="n">
        <v>2.93</v>
      </c>
    </row>
    <row r="8" customFormat="false" ht="12.75" hidden="false" customHeight="false" outlineLevel="0" collapsed="false">
      <c r="A8" s="1" t="s">
        <v>6</v>
      </c>
      <c r="E8" s="4" t="n">
        <f aca="false">SUM(E1:E6)</f>
        <v>36.74</v>
      </c>
    </row>
    <row r="10" customFormat="false" ht="12.75" hidden="false" customHeight="false" outlineLevel="0" collapsed="false">
      <c r="A10" s="1" t="s">
        <v>7</v>
      </c>
      <c r="E10" s="6" t="n">
        <f aca="false">PRODUCT(E1:E6)</f>
        <v>30093.4863508951</v>
      </c>
    </row>
    <row r="11" customFormat="false" ht="12.75" hidden="false" customHeight="false" outlineLevel="0" collapsed="false">
      <c r="E11" s="7" t="s">
        <v>8</v>
      </c>
    </row>
    <row r="12" customFormat="false" ht="12.75" hidden="false" customHeight="false" outlineLevel="0" collapsed="false">
      <c r="E12" s="7"/>
    </row>
    <row r="13" customFormat="false" ht="12.75" hidden="false" customHeight="false" outlineLevel="0" collapsed="false">
      <c r="A13" s="1" t="s">
        <v>0</v>
      </c>
      <c r="B13" s="1" t="s">
        <v>9</v>
      </c>
      <c r="C13" s="8" t="n">
        <v>1024</v>
      </c>
      <c r="E13" s="4" t="n">
        <f aca="false">E1*$C13</f>
        <v>3502.08</v>
      </c>
    </row>
    <row r="14" customFormat="false" ht="12.75" hidden="false" customHeight="false" outlineLevel="0" collapsed="false">
      <c r="C14" s="8"/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1" min="3" style="0" width="6.28"/>
    <col collapsed="false" customWidth="true" hidden="false" outlineLevel="0" max="19" min="12" style="0" width="6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9" t="s">
        <v>10</v>
      </c>
      <c r="C2" s="10" t="s">
        <v>11</v>
      </c>
      <c r="D2" s="10"/>
      <c r="E2" s="10"/>
      <c r="F2" s="10"/>
      <c r="G2" s="10"/>
      <c r="H2" s="11" t="n">
        <v>3</v>
      </c>
      <c r="L2" s="9" t="s">
        <v>12</v>
      </c>
      <c r="M2" s="10"/>
      <c r="N2" s="10" t="s">
        <v>11</v>
      </c>
      <c r="O2" s="10"/>
      <c r="P2" s="10"/>
      <c r="Q2" s="10"/>
      <c r="R2" s="10"/>
      <c r="S2" s="11" t="n">
        <v>5</v>
      </c>
    </row>
    <row r="3" customFormat="false" ht="16.5" hidden="false" customHeight="false" outlineLevel="0" collapsed="false">
      <c r="B3" s="12"/>
      <c r="C3" s="13" t="s">
        <v>13</v>
      </c>
      <c r="D3" s="13"/>
      <c r="E3" s="13"/>
      <c r="F3" s="13"/>
      <c r="G3" s="13"/>
      <c r="H3" s="14" t="n">
        <v>3</v>
      </c>
      <c r="L3" s="12"/>
      <c r="M3" s="13"/>
      <c r="N3" s="13" t="s">
        <v>13</v>
      </c>
      <c r="O3" s="13"/>
      <c r="P3" s="13"/>
      <c r="Q3" s="13"/>
      <c r="R3" s="13"/>
      <c r="S3" s="14" t="n">
        <v>2</v>
      </c>
    </row>
    <row r="4" customFormat="false" ht="15.75" hidden="false" customHeight="false" outlineLevel="0" collapsed="false">
      <c r="B4" s="15"/>
      <c r="C4" s="15"/>
      <c r="D4" s="15"/>
      <c r="E4" s="15"/>
      <c r="F4" s="15"/>
      <c r="G4" s="15"/>
      <c r="H4" s="16"/>
      <c r="L4" s="15"/>
      <c r="M4" s="15"/>
      <c r="N4" s="15"/>
      <c r="O4" s="15"/>
      <c r="P4" s="15"/>
      <c r="Q4" s="15"/>
      <c r="R4" s="15"/>
      <c r="S4" s="16"/>
    </row>
    <row r="5" customFormat="false" ht="15.75" hidden="false" customHeight="false" outlineLevel="0" collapsed="false">
      <c r="A5" s="17" t="n">
        <v>40</v>
      </c>
      <c r="B5" s="15" t="s">
        <v>14</v>
      </c>
      <c r="C5" s="15"/>
      <c r="D5" s="17" t="n">
        <v>25</v>
      </c>
      <c r="E5" s="15" t="s">
        <v>15</v>
      </c>
      <c r="F5" s="16"/>
    </row>
    <row r="6" customFormat="false" ht="12.75" hidden="false" customHeight="false" outlineLevel="0" collapsed="false">
      <c r="B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28"/>
    <col collapsed="false" customWidth="true" hidden="false" outlineLevel="0" max="21" min="3" style="0" width="6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9" t="s">
        <v>10</v>
      </c>
      <c r="C2" s="10" t="s">
        <v>11</v>
      </c>
      <c r="D2" s="10"/>
      <c r="E2" s="10"/>
      <c r="F2" s="10"/>
      <c r="G2" s="10"/>
      <c r="H2" s="11" t="n">
        <v>3</v>
      </c>
      <c r="L2" s="9" t="s">
        <v>12</v>
      </c>
      <c r="M2" s="10"/>
      <c r="N2" s="10" t="s">
        <v>11</v>
      </c>
      <c r="O2" s="10"/>
      <c r="P2" s="10"/>
      <c r="Q2" s="10"/>
      <c r="R2" s="10"/>
      <c r="S2" s="11" t="n">
        <v>5</v>
      </c>
    </row>
    <row r="3" customFormat="false" ht="16.5" hidden="false" customHeight="false" outlineLevel="0" collapsed="false">
      <c r="B3" s="12"/>
      <c r="C3" s="13" t="s">
        <v>13</v>
      </c>
      <c r="D3" s="13"/>
      <c r="E3" s="13"/>
      <c r="F3" s="13"/>
      <c r="G3" s="13"/>
      <c r="H3" s="14" t="n">
        <v>3</v>
      </c>
      <c r="L3" s="12"/>
      <c r="M3" s="13"/>
      <c r="N3" s="13" t="s">
        <v>13</v>
      </c>
      <c r="O3" s="13"/>
      <c r="P3" s="13"/>
      <c r="Q3" s="13"/>
      <c r="R3" s="13"/>
      <c r="S3" s="14" t="n">
        <v>2</v>
      </c>
    </row>
    <row r="4" customFormat="false" ht="15.75" hidden="false" customHeight="false" outlineLevel="0" collapsed="false">
      <c r="B4" s="15"/>
      <c r="C4" s="15"/>
      <c r="D4" s="15"/>
      <c r="E4" s="15"/>
      <c r="F4" s="15"/>
      <c r="G4" s="15"/>
      <c r="H4" s="16"/>
      <c r="L4" s="15"/>
      <c r="M4" s="15"/>
      <c r="N4" s="15"/>
      <c r="O4" s="15"/>
      <c r="P4" s="15"/>
      <c r="Q4" s="15"/>
      <c r="R4" s="15"/>
      <c r="S4" s="16"/>
    </row>
    <row r="5" customFormat="false" ht="15.75" hidden="false" customHeight="false" outlineLevel="0" collapsed="false">
      <c r="A5" s="17" t="n">
        <v>40</v>
      </c>
      <c r="B5" s="15" t="s">
        <v>14</v>
      </c>
      <c r="C5" s="15"/>
      <c r="D5" s="17" t="n">
        <v>25</v>
      </c>
      <c r="E5" s="15" t="s">
        <v>15</v>
      </c>
      <c r="F5" s="16"/>
    </row>
    <row r="6" customFormat="false" ht="16.5" hidden="false" customHeight="true" outlineLevel="0" collapsed="false"/>
    <row r="7" customFormat="false" ht="16.5" hidden="false" customHeight="true" outlineLevel="0" collapsed="false">
      <c r="B7" s="18" t="s">
        <v>16</v>
      </c>
      <c r="D7" s="0" t="n">
        <v>0</v>
      </c>
      <c r="E7" s="0" t="n">
        <v>1</v>
      </c>
      <c r="F7" s="0" t="n">
        <v>2</v>
      </c>
      <c r="G7" s="0" t="n">
        <v>3</v>
      </c>
      <c r="H7" s="0" t="n">
        <v>4</v>
      </c>
      <c r="I7" s="0" t="n">
        <v>5</v>
      </c>
      <c r="J7" s="0" t="n">
        <v>6</v>
      </c>
      <c r="K7" s="0" t="n">
        <v>7</v>
      </c>
      <c r="L7" s="0" t="n">
        <v>8</v>
      </c>
    </row>
    <row r="8" customFormat="false" ht="16.5" hidden="false" customHeight="true" outlineLevel="0" collapsed="false">
      <c r="A8" s="0" t="s">
        <v>17</v>
      </c>
      <c r="C8" s="0" t="n">
        <v>0</v>
      </c>
      <c r="D8" s="0" t="n">
        <f aca="false">$C8*200+D$7*280</f>
        <v>0</v>
      </c>
      <c r="E8" s="0" t="n">
        <f aca="false">$C8*200+E$7*280</f>
        <v>280</v>
      </c>
      <c r="F8" s="0" t="n">
        <f aca="false">$C8*200+F$7*280</f>
        <v>560</v>
      </c>
      <c r="G8" s="0" t="n">
        <f aca="false">$C8*200+G$7*280</f>
        <v>840</v>
      </c>
      <c r="H8" s="0" t="n">
        <f aca="false">$C8*200+H$7*280</f>
        <v>1120</v>
      </c>
      <c r="I8" s="0" t="n">
        <f aca="false">$C8*200+I$7*280</f>
        <v>1400</v>
      </c>
      <c r="J8" s="0" t="n">
        <f aca="false">$C8*200+J$7*280</f>
        <v>1680</v>
      </c>
      <c r="K8" s="0" t="n">
        <f aca="false">$C8*200+K$7*280</f>
        <v>1960</v>
      </c>
      <c r="L8" s="0" t="n">
        <f aca="false">$C8*200+L$7*280</f>
        <v>2240</v>
      </c>
    </row>
    <row r="9" customFormat="false" ht="16.5" hidden="false" customHeight="true" outlineLevel="0" collapsed="false">
      <c r="C9" s="0" t="n">
        <v>1</v>
      </c>
      <c r="D9" s="0" t="n">
        <f aca="false">$C9*200+D$7*280</f>
        <v>200</v>
      </c>
      <c r="E9" s="0" t="n">
        <f aca="false">$C9*200+E$7*280</f>
        <v>480</v>
      </c>
      <c r="F9" s="0" t="n">
        <f aca="false">$C9*200+F$7*280</f>
        <v>760</v>
      </c>
      <c r="G9" s="0" t="n">
        <f aca="false">$C9*200+G$7*280</f>
        <v>1040</v>
      </c>
      <c r="H9" s="0" t="n">
        <f aca="false">$C9*200+H$7*280</f>
        <v>1320</v>
      </c>
      <c r="I9" s="0" t="n">
        <f aca="false">$C9*200+I$7*280</f>
        <v>1600</v>
      </c>
      <c r="J9" s="0" t="n">
        <f aca="false">$C9*200+J$7*280</f>
        <v>1880</v>
      </c>
      <c r="K9" s="0" t="n">
        <f aca="false">$C9*200+K$7*280</f>
        <v>2160</v>
      </c>
      <c r="L9" s="0" t="n">
        <f aca="false">$C9*200+L$7*280</f>
        <v>2440</v>
      </c>
    </row>
    <row r="10" customFormat="false" ht="16.5" hidden="false" customHeight="true" outlineLevel="0" collapsed="false">
      <c r="C10" s="0" t="n">
        <v>2</v>
      </c>
      <c r="D10" s="0" t="n">
        <f aca="false">$C10*200+D$7*280</f>
        <v>400</v>
      </c>
      <c r="E10" s="0" t="n">
        <f aca="false">$C10*200+E$7*280</f>
        <v>680</v>
      </c>
      <c r="F10" s="0" t="n">
        <f aca="false">$C10*200+F$7*280</f>
        <v>960</v>
      </c>
      <c r="G10" s="0" t="n">
        <f aca="false">$C10*200+G$7*280</f>
        <v>1240</v>
      </c>
      <c r="H10" s="0" t="n">
        <f aca="false">$C10*200+H$7*280</f>
        <v>1520</v>
      </c>
      <c r="I10" s="0" t="n">
        <f aca="false">$C10*200+I$7*280</f>
        <v>1800</v>
      </c>
      <c r="J10" s="0" t="n">
        <f aca="false">$C10*200+J$7*280</f>
        <v>2080</v>
      </c>
      <c r="K10" s="0" t="n">
        <f aca="false">$C10*200+K$7*280</f>
        <v>2360</v>
      </c>
      <c r="L10" s="0" t="n">
        <f aca="false">$C10*200+L$7*280</f>
        <v>2640</v>
      </c>
    </row>
    <row r="11" customFormat="false" ht="16.5" hidden="false" customHeight="true" outlineLevel="0" collapsed="false">
      <c r="C11" s="0" t="n">
        <v>3</v>
      </c>
      <c r="D11" s="0" t="n">
        <f aca="false">$C11*200+D$7*280</f>
        <v>600</v>
      </c>
      <c r="E11" s="0" t="n">
        <f aca="false">$C11*200+E$7*280</f>
        <v>880</v>
      </c>
      <c r="F11" s="0" t="n">
        <f aca="false">$C11*200+F$7*280</f>
        <v>1160</v>
      </c>
      <c r="G11" s="0" t="n">
        <f aca="false">$C11*200+G$7*280</f>
        <v>1440</v>
      </c>
      <c r="H11" s="0" t="n">
        <f aca="false">$C11*200+H$7*280</f>
        <v>1720</v>
      </c>
      <c r="I11" s="0" t="n">
        <f aca="false">$C11*200+I$7*280</f>
        <v>2000</v>
      </c>
      <c r="J11" s="0" t="n">
        <f aca="false">$C11*200+J$7*280</f>
        <v>2280</v>
      </c>
      <c r="K11" s="0" t="n">
        <f aca="false">$C11*200+K$7*280</f>
        <v>2560</v>
      </c>
      <c r="L11" s="0" t="n">
        <f aca="false">$C11*200+L$7*280</f>
        <v>2840</v>
      </c>
    </row>
    <row r="12" customFormat="false" ht="16.5" hidden="false" customHeight="true" outlineLevel="0" collapsed="false">
      <c r="C12" s="0" t="n">
        <v>4</v>
      </c>
      <c r="D12" s="0" t="n">
        <f aca="false">$C12*200+D$7*280</f>
        <v>800</v>
      </c>
      <c r="E12" s="0" t="n">
        <f aca="false">$C12*200+E$7*280</f>
        <v>1080</v>
      </c>
      <c r="F12" s="0" t="n">
        <f aca="false">$C12*200+F$7*280</f>
        <v>1360</v>
      </c>
      <c r="G12" s="0" t="n">
        <f aca="false">$C12*200+G$7*280</f>
        <v>1640</v>
      </c>
      <c r="H12" s="0" t="n">
        <f aca="false">$C12*200+H$7*280</f>
        <v>1920</v>
      </c>
      <c r="I12" s="0" t="n">
        <f aca="false">$C12*200+I$7*280</f>
        <v>2200</v>
      </c>
      <c r="J12" s="0" t="n">
        <f aca="false">$C12*200+J$7*280</f>
        <v>2480</v>
      </c>
      <c r="K12" s="0" t="n">
        <f aca="false">$C12*200+K$7*280</f>
        <v>2760</v>
      </c>
      <c r="L12" s="0" t="n">
        <f aca="false">$C12*200+L$7*280</f>
        <v>3040</v>
      </c>
    </row>
    <row r="13" customFormat="false" ht="16.5" hidden="false" customHeight="true" outlineLevel="0" collapsed="false">
      <c r="C13" s="0" t="n">
        <v>5</v>
      </c>
      <c r="D13" s="0" t="n">
        <f aca="false">$C13*200+D$7*280</f>
        <v>1000</v>
      </c>
      <c r="E13" s="0" t="n">
        <f aca="false">$C13*200+E$7*280</f>
        <v>1280</v>
      </c>
      <c r="F13" s="0" t="n">
        <f aca="false">$C13*200+F$7*280</f>
        <v>1560</v>
      </c>
      <c r="G13" s="0" t="n">
        <f aca="false">$C13*200+G$7*280</f>
        <v>1840</v>
      </c>
      <c r="H13" s="0" t="n">
        <f aca="false">$C13*200+H$7*280</f>
        <v>2120</v>
      </c>
      <c r="I13" s="0" t="n">
        <f aca="false">$C13*200+I$7*280</f>
        <v>2400</v>
      </c>
      <c r="J13" s="0" t="n">
        <f aca="false">$C13*200+J$7*280</f>
        <v>2680</v>
      </c>
      <c r="K13" s="0" t="n">
        <f aca="false">$C13*200+K$7*280</f>
        <v>2960</v>
      </c>
      <c r="L13" s="0" t="n">
        <f aca="false">$C13*200+L$7*280</f>
        <v>3240</v>
      </c>
    </row>
    <row r="14" customFormat="false" ht="16.5" hidden="false" customHeight="true" outlineLevel="0" collapsed="false">
      <c r="C14" s="0" t="n">
        <v>6</v>
      </c>
      <c r="D14" s="0" t="n">
        <f aca="false">$C14*200+D$7*280</f>
        <v>1200</v>
      </c>
      <c r="E14" s="0" t="n">
        <f aca="false">$C14*200+E$7*280</f>
        <v>1480</v>
      </c>
      <c r="F14" s="0" t="n">
        <f aca="false">$C14*200+F$7*280</f>
        <v>1760</v>
      </c>
      <c r="G14" s="0" t="n">
        <f aca="false">$C14*200+G$7*280</f>
        <v>2040</v>
      </c>
      <c r="H14" s="0" t="n">
        <f aca="false">$C14*200+H$7*280</f>
        <v>2320</v>
      </c>
      <c r="I14" s="0" t="n">
        <f aca="false">$C14*200+I$7*280</f>
        <v>2600</v>
      </c>
      <c r="J14" s="0" t="n">
        <f aca="false">$C14*200+J$7*280</f>
        <v>2880</v>
      </c>
      <c r="K14" s="0" t="n">
        <f aca="false">$C14*200+K$7*280</f>
        <v>3160</v>
      </c>
      <c r="L14" s="0" t="n">
        <f aca="false">$C14*200+L$7*280</f>
        <v>3440</v>
      </c>
    </row>
    <row r="15" customFormat="false" ht="16.5" hidden="false" customHeight="true" outlineLevel="0" collapsed="false">
      <c r="C15" s="0" t="n">
        <v>7</v>
      </c>
      <c r="D15" s="0" t="n">
        <f aca="false">$C15*200+D$7*280</f>
        <v>1400</v>
      </c>
      <c r="E15" s="0" t="n">
        <f aca="false">$C15*200+E$7*280</f>
        <v>1680</v>
      </c>
      <c r="F15" s="0" t="n">
        <f aca="false">$C15*200+F$7*280</f>
        <v>1960</v>
      </c>
      <c r="G15" s="0" t="n">
        <f aca="false">$C15*200+G$7*280</f>
        <v>2240</v>
      </c>
      <c r="H15" s="0" t="n">
        <f aca="false">$C15*200+H$7*280</f>
        <v>2520</v>
      </c>
      <c r="I15" s="0" t="n">
        <f aca="false">$C15*200+I$7*280</f>
        <v>2800</v>
      </c>
      <c r="J15" s="0" t="n">
        <f aca="false">$C15*200+J$7*280</f>
        <v>3080</v>
      </c>
      <c r="K15" s="0" t="n">
        <f aca="false">$C15*200+K$7*280</f>
        <v>3360</v>
      </c>
      <c r="L15" s="0" t="n">
        <f aca="false">$C15*200+L$7*280</f>
        <v>3640</v>
      </c>
    </row>
    <row r="16" customFormat="false" ht="16.5" hidden="false" customHeight="true" outlineLevel="0" collapsed="false">
      <c r="C16" s="0" t="n">
        <v>8</v>
      </c>
      <c r="D16" s="0" t="n">
        <f aca="false">$C16*200+D$7*280</f>
        <v>1600</v>
      </c>
      <c r="E16" s="0" t="n">
        <f aca="false">$C16*200+E$7*280</f>
        <v>1880</v>
      </c>
      <c r="F16" s="0" t="n">
        <f aca="false">$C16*200+F$7*280</f>
        <v>2160</v>
      </c>
      <c r="G16" s="0" t="n">
        <f aca="false">$C16*200+G$7*280</f>
        <v>2440</v>
      </c>
      <c r="H16" s="0" t="n">
        <f aca="false">$C16*200+H$7*280</f>
        <v>2720</v>
      </c>
      <c r="I16" s="0" t="n">
        <f aca="false">$C16*200+I$7*280</f>
        <v>3000</v>
      </c>
      <c r="J16" s="0" t="n">
        <f aca="false">$C16*200+J$7*280</f>
        <v>3280</v>
      </c>
      <c r="K16" s="0" t="n">
        <f aca="false">$C16*200+K$7*280</f>
        <v>3560</v>
      </c>
      <c r="L16" s="0" t="n">
        <f aca="false">$C16*200+L$7*280</f>
        <v>3840</v>
      </c>
    </row>
    <row r="17" customFormat="false" ht="16.5" hidden="false" customHeight="true" outlineLevel="0" collapsed="false"/>
    <row r="18" customFormat="false" ht="16.5" hidden="false" customHeight="true" outlineLevel="0" collapsed="false">
      <c r="B18" s="18"/>
    </row>
    <row r="19" customFormat="false" ht="16.5" hidden="false" customHeight="true" outlineLevel="0" collapsed="false">
      <c r="D19" s="0" t="n">
        <v>0</v>
      </c>
      <c r="E19" s="0" t="n">
        <v>1</v>
      </c>
      <c r="F19" s="0" t="n">
        <v>2</v>
      </c>
      <c r="G19" s="0" t="n">
        <v>3</v>
      </c>
      <c r="H19" s="0" t="n">
        <v>4</v>
      </c>
      <c r="I19" s="0" t="n">
        <v>5</v>
      </c>
      <c r="J19" s="0" t="n">
        <v>6</v>
      </c>
      <c r="K19" s="0" t="n">
        <v>7</v>
      </c>
      <c r="L19" s="0" t="n">
        <v>8</v>
      </c>
    </row>
    <row r="20" customFormat="false" ht="16.5" hidden="false" customHeight="true" outlineLevel="0" collapsed="false">
      <c r="C20" s="0" t="n">
        <v>0</v>
      </c>
      <c r="D20" s="0" t="n">
        <f aca="false">IF(AND(D$7*5+$C8*3&lt;=40,D$7*2+$C8*3&lt;=25),D8,"")</f>
        <v>0</v>
      </c>
      <c r="E20" s="0" t="n">
        <f aca="false">IF(AND(E$7*5+$C8*3&lt;=40,E$7*2+$C8*3&lt;=25),E8,"")</f>
        <v>280</v>
      </c>
      <c r="F20" s="0" t="n">
        <f aca="false">IF(AND(F$7*5+$C8*3&lt;=40,F$7*2+$C8*3&lt;=25),F8,"")</f>
        <v>560</v>
      </c>
      <c r="G20" s="0" t="n">
        <f aca="false">IF(AND(G$7*5+$C8*3&lt;=40,G$7*2+$C8*3&lt;=25),G8,"")</f>
        <v>840</v>
      </c>
      <c r="H20" s="0" t="n">
        <f aca="false">IF(AND(H$7*5+$C8*3&lt;=40,H$7*2+$C8*3&lt;=25),H8,"")</f>
        <v>1120</v>
      </c>
      <c r="I20" s="0" t="n">
        <f aca="false">IF(AND(I$7*5+$C8*3&lt;=40,I$7*2+$C8*3&lt;=25),I8,"")</f>
        <v>1400</v>
      </c>
      <c r="J20" s="0" t="n">
        <f aca="false">IF(AND(J$7*5+$C8*3&lt;=40,J$7*2+$C8*3&lt;=25),J8,"")</f>
        <v>1680</v>
      </c>
      <c r="K20" s="0" t="n">
        <f aca="false">IF(AND(K$7*5+$C8*3&lt;=40,K$7*2+$C8*3&lt;=25),K8,"")</f>
        <v>1960</v>
      </c>
      <c r="L20" s="0" t="n">
        <f aca="false">IF(AND(L$7*5+$C8*3&lt;=40,L$7*2+$C8*3&lt;=25),L8,"")</f>
        <v>2240</v>
      </c>
    </row>
    <row r="21" customFormat="false" ht="16.5" hidden="false" customHeight="true" outlineLevel="0" collapsed="false">
      <c r="C21" s="0" t="n">
        <v>1</v>
      </c>
      <c r="D21" s="0" t="n">
        <f aca="false">IF(AND(D$7*5+$C9*3&lt;=40,D$7*2+$C9*3&lt;=25),D9,"")</f>
        <v>200</v>
      </c>
      <c r="E21" s="0" t="n">
        <f aca="false">IF(AND(E$7*5+$C9*3&lt;=40,E$7*2+$C9*3&lt;=25),E9,"")</f>
        <v>480</v>
      </c>
      <c r="F21" s="0" t="n">
        <f aca="false">IF(AND(F$7*5+$C9*3&lt;=40,F$7*2+$C9*3&lt;=25),F9,"")</f>
        <v>760</v>
      </c>
      <c r="G21" s="0" t="n">
        <f aca="false">IF(AND(G$7*5+$C9*3&lt;=40,G$7*2+$C9*3&lt;=25),G9,"")</f>
        <v>1040</v>
      </c>
      <c r="H21" s="0" t="n">
        <f aca="false">IF(AND(H$7*5+$C9*3&lt;=40,H$7*2+$C9*3&lt;=25),H9,"")</f>
        <v>1320</v>
      </c>
      <c r="I21" s="0" t="n">
        <f aca="false">IF(AND(I$7*5+$C9*3&lt;=40,I$7*2+$C9*3&lt;=25),I9,"")</f>
        <v>1600</v>
      </c>
      <c r="J21" s="0" t="n">
        <f aca="false">IF(AND(J$7*5+$C9*3&lt;=40,J$7*2+$C9*3&lt;=25),J9,"")</f>
        <v>1880</v>
      </c>
      <c r="K21" s="0" t="n">
        <f aca="false">IF(AND(K$7*5+$C9*3&lt;=40,K$7*2+$C9*3&lt;=25),K9,"")</f>
        <v>2160</v>
      </c>
      <c r="L21" s="0" t="str">
        <f aca="false">IF(AND(L$7*5+$C9*3&lt;=40,L$7*2+$C9*3&lt;=25),L9,"")</f>
        <v/>
      </c>
    </row>
    <row r="22" customFormat="false" ht="16.5" hidden="false" customHeight="true" outlineLevel="0" collapsed="false">
      <c r="C22" s="0" t="n">
        <v>2</v>
      </c>
      <c r="D22" s="0" t="n">
        <f aca="false">IF(AND(D$7*5+$C10*3&lt;=40,D$7*2+$C10*3&lt;=25),D10,"")</f>
        <v>400</v>
      </c>
      <c r="E22" s="0" t="n">
        <f aca="false">IF(AND(E$7*5+$C10*3&lt;=40,E$7*2+$C10*3&lt;=25),E10,"")</f>
        <v>680</v>
      </c>
      <c r="F22" s="0" t="n">
        <f aca="false">IF(AND(F$7*5+$C10*3&lt;=40,F$7*2+$C10*3&lt;=25),F10,"")</f>
        <v>960</v>
      </c>
      <c r="G22" s="0" t="n">
        <f aca="false">IF(AND(G$7*5+$C10*3&lt;=40,G$7*2+$C10*3&lt;=25),G10,"")</f>
        <v>1240</v>
      </c>
      <c r="H22" s="0" t="n">
        <f aca="false">IF(AND(H$7*5+$C10*3&lt;=40,H$7*2+$C10*3&lt;=25),H10,"")</f>
        <v>1520</v>
      </c>
      <c r="I22" s="0" t="n">
        <f aca="false">IF(AND(I$7*5+$C10*3&lt;=40,I$7*2+$C10*3&lt;=25),I10,"")</f>
        <v>1800</v>
      </c>
      <c r="J22" s="0" t="n">
        <f aca="false">IF(AND(J$7*5+$C10*3&lt;=40,J$7*2+$C10*3&lt;=25),J10,"")</f>
        <v>2080</v>
      </c>
      <c r="K22" s="0" t="str">
        <f aca="false">IF(AND(K$7*5+$C10*3&lt;=40,K$7*2+$C10*3&lt;=25),K10,"")</f>
        <v/>
      </c>
      <c r="L22" s="0" t="str">
        <f aca="false">IF(AND(L$7*5+$C10*3&lt;=40,L$7*2+$C10*3&lt;=25),L10,"")</f>
        <v/>
      </c>
    </row>
    <row r="23" customFormat="false" ht="16.5" hidden="false" customHeight="true" outlineLevel="0" collapsed="false">
      <c r="C23" s="0" t="n">
        <v>3</v>
      </c>
      <c r="D23" s="0" t="n">
        <f aca="false">IF(AND(D$7*5+$C11*3&lt;=40,D$7*2+$C11*3&lt;=25),D11,"")</f>
        <v>600</v>
      </c>
      <c r="E23" s="0" t="n">
        <f aca="false">IF(AND(E$7*5+$C11*3&lt;=40,E$7*2+$C11*3&lt;=25),E11,"")</f>
        <v>880</v>
      </c>
      <c r="F23" s="0" t="n">
        <f aca="false">IF(AND(F$7*5+$C11*3&lt;=40,F$7*2+$C11*3&lt;=25),F11,"")</f>
        <v>1160</v>
      </c>
      <c r="G23" s="0" t="n">
        <f aca="false">IF(AND(G$7*5+$C11*3&lt;=40,G$7*2+$C11*3&lt;=25),G11,"")</f>
        <v>1440</v>
      </c>
      <c r="H23" s="0" t="n">
        <f aca="false">IF(AND(H$7*5+$C11*3&lt;=40,H$7*2+$C11*3&lt;=25),H11,"")</f>
        <v>1720</v>
      </c>
      <c r="I23" s="0" t="n">
        <f aca="false">IF(AND(I$7*5+$C11*3&lt;=40,I$7*2+$C11*3&lt;=25),I11,"")</f>
        <v>2000</v>
      </c>
      <c r="J23" s="0" t="n">
        <f aca="false">IF(AND(J$7*5+$C11*3&lt;=40,J$7*2+$C11*3&lt;=25),J11,"")</f>
        <v>2280</v>
      </c>
      <c r="K23" s="0" t="str">
        <f aca="false">IF(AND(K$7*5+$C11*3&lt;=40,K$7*2+$C11*3&lt;=25),K11,"")</f>
        <v/>
      </c>
      <c r="L23" s="0" t="str">
        <f aca="false">IF(AND(L$7*5+$C11*3&lt;=40,L$7*2+$C11*3&lt;=25),L11,"")</f>
        <v/>
      </c>
    </row>
    <row r="24" customFormat="false" ht="16.5" hidden="false" customHeight="true" outlineLevel="0" collapsed="false">
      <c r="C24" s="0" t="n">
        <v>4</v>
      </c>
      <c r="D24" s="0" t="n">
        <f aca="false">IF(AND(D$7*5+$C12*3&lt;=40,D$7*2+$C12*3&lt;=25),D12,"")</f>
        <v>800</v>
      </c>
      <c r="E24" s="0" t="n">
        <f aca="false">IF(AND(E$7*5+$C12*3&lt;=40,E$7*2+$C12*3&lt;=25),E12,"")</f>
        <v>1080</v>
      </c>
      <c r="F24" s="0" t="n">
        <f aca="false">IF(AND(F$7*5+$C12*3&lt;=40,F$7*2+$C12*3&lt;=25),F12,"")</f>
        <v>1360</v>
      </c>
      <c r="G24" s="0" t="n">
        <f aca="false">IF(AND(G$7*5+$C12*3&lt;=40,G$7*2+$C12*3&lt;=25),G12,"")</f>
        <v>1640</v>
      </c>
      <c r="H24" s="0" t="n">
        <f aca="false">IF(AND(H$7*5+$C12*3&lt;=40,H$7*2+$C12*3&lt;=25),H12,"")</f>
        <v>1920</v>
      </c>
      <c r="I24" s="0" t="n">
        <f aca="false">IF(AND(I$7*5+$C12*3&lt;=40,I$7*2+$C12*3&lt;=25),I12,"")</f>
        <v>2200</v>
      </c>
      <c r="J24" s="0" t="str">
        <f aca="false">IF(AND(J$7*5+$C12*3&lt;=40,J$7*2+$C12*3&lt;=25),J12,"")</f>
        <v/>
      </c>
      <c r="K24" s="0" t="str">
        <f aca="false">IF(AND(K$7*5+$C12*3&lt;=40,K$7*2+$C12*3&lt;=25),K12,"")</f>
        <v/>
      </c>
      <c r="L24" s="0" t="str">
        <f aca="false">IF(AND(L$7*5+$C12*3&lt;=40,L$7*2+$C12*3&lt;=25),L12,"")</f>
        <v/>
      </c>
    </row>
    <row r="25" customFormat="false" ht="12.75" hidden="false" customHeight="false" outlineLevel="0" collapsed="false">
      <c r="C25" s="0" t="n">
        <v>5</v>
      </c>
      <c r="D25" s="0" t="n">
        <f aca="false">IF(AND(D$7*5+$C13*3&lt;=40,D$7*2+$C13*3&lt;=25),D13,"")</f>
        <v>1000</v>
      </c>
      <c r="E25" s="0" t="n">
        <f aca="false">IF(AND(E$7*5+$C13*3&lt;=40,E$7*2+$C13*3&lt;=25),E13,"")</f>
        <v>1280</v>
      </c>
      <c r="F25" s="0" t="n">
        <f aca="false">IF(AND(F$7*5+$C13*3&lt;=40,F$7*2+$C13*3&lt;=25),F13,"")</f>
        <v>1560</v>
      </c>
      <c r="G25" s="0" t="n">
        <f aca="false">IF(AND(G$7*5+$C13*3&lt;=40,G$7*2+$C13*3&lt;=25),G13,"")</f>
        <v>1840</v>
      </c>
      <c r="H25" s="0" t="n">
        <f aca="false">IF(AND(H$7*5+$C13*3&lt;=40,H$7*2+$C13*3&lt;=25),H13,"")</f>
        <v>2120</v>
      </c>
      <c r="I25" s="0" t="n">
        <f aca="false">IF(AND(I$7*5+$C13*3&lt;=40,I$7*2+$C13*3&lt;=25),I13,"")</f>
        <v>2400</v>
      </c>
      <c r="J25" s="0" t="str">
        <f aca="false">IF(AND(J$7*5+$C13*3&lt;=40,J$7*2+$C13*3&lt;=25),J13,"")</f>
        <v/>
      </c>
      <c r="K25" s="0" t="str">
        <f aca="false">IF(AND(K$7*5+$C13*3&lt;=40,K$7*2+$C13*3&lt;=25),K13,"")</f>
        <v/>
      </c>
      <c r="L25" s="0" t="str">
        <f aca="false">IF(AND(L$7*5+$C13*3&lt;=40,L$7*2+$C13*3&lt;=25),L13,"")</f>
        <v/>
      </c>
    </row>
    <row r="26" customFormat="false" ht="12.75" hidden="false" customHeight="false" outlineLevel="0" collapsed="false">
      <c r="C26" s="0" t="n">
        <v>6</v>
      </c>
      <c r="D26" s="0" t="n">
        <f aca="false">IF(AND(D$7*5+$C14*3&lt;=40,D$7*2+$C14*3&lt;=25),D14,"")</f>
        <v>1200</v>
      </c>
      <c r="E26" s="0" t="n">
        <f aca="false">IF(AND(E$7*5+$C14*3&lt;=40,E$7*2+$C14*3&lt;=25),E14,"")</f>
        <v>1480</v>
      </c>
      <c r="F26" s="0" t="n">
        <f aca="false">IF(AND(F$7*5+$C14*3&lt;=40,F$7*2+$C14*3&lt;=25),F14,"")</f>
        <v>1760</v>
      </c>
      <c r="G26" s="0" t="n">
        <f aca="false">IF(AND(G$7*5+$C14*3&lt;=40,G$7*2+$C14*3&lt;=25),G14,"")</f>
        <v>2040</v>
      </c>
      <c r="H26" s="0" t="str">
        <f aca="false">IF(AND(H$7*5+$C14*3&lt;=40,H$7*2+$C14*3&lt;=25),H14,"")</f>
        <v/>
      </c>
      <c r="I26" s="0" t="str">
        <f aca="false">IF(AND(I$7*5+$C14*3&lt;=40,I$7*2+$C14*3&lt;=25),I14,"")</f>
        <v/>
      </c>
      <c r="J26" s="0" t="str">
        <f aca="false">IF(AND(J$7*5+$C14*3&lt;=40,J$7*2+$C14*3&lt;=25),J14,"")</f>
        <v/>
      </c>
      <c r="K26" s="0" t="str">
        <f aca="false">IF(AND(K$7*5+$C14*3&lt;=40,K$7*2+$C14*3&lt;=25),K14,"")</f>
        <v/>
      </c>
      <c r="L26" s="0" t="str">
        <f aca="false">IF(AND(L$7*5+$C14*3&lt;=40,L$7*2+$C14*3&lt;=25),L14,"")</f>
        <v/>
      </c>
    </row>
    <row r="27" customFormat="false" ht="12.75" hidden="false" customHeight="false" outlineLevel="0" collapsed="false">
      <c r="C27" s="0" t="n">
        <v>7</v>
      </c>
      <c r="D27" s="0" t="n">
        <f aca="false">IF(AND(D$7*5+$C15*3&lt;=40,D$7*2+$C15*3&lt;=25),D15,"")</f>
        <v>1400</v>
      </c>
      <c r="E27" s="0" t="n">
        <f aca="false">IF(AND(E$7*5+$C15*3&lt;=40,E$7*2+$C15*3&lt;=25),E15,"")</f>
        <v>1680</v>
      </c>
      <c r="F27" s="0" t="n">
        <f aca="false">IF(AND(F$7*5+$C15*3&lt;=40,F$7*2+$C15*3&lt;=25),F15,"")</f>
        <v>1960</v>
      </c>
      <c r="G27" s="0" t="str">
        <f aca="false">IF(AND(G$7*5+$C15*3&lt;=40,G$7*2+$C15*3&lt;=25),G15,"")</f>
        <v/>
      </c>
      <c r="H27" s="0" t="str">
        <f aca="false">IF(AND(H$7*5+$C15*3&lt;=40,H$7*2+$C15*3&lt;=25),H15,"")</f>
        <v/>
      </c>
      <c r="I27" s="0" t="str">
        <f aca="false">IF(AND(I$7*5+$C15*3&lt;=40,I$7*2+$C15*3&lt;=25),I15,"")</f>
        <v/>
      </c>
      <c r="J27" s="0" t="str">
        <f aca="false">IF(AND(J$7*5+$C15*3&lt;=40,J$7*2+$C15*3&lt;=25),J15,"")</f>
        <v/>
      </c>
      <c r="K27" s="0" t="str">
        <f aca="false">IF(AND(K$7*5+$C15*3&lt;=40,K$7*2+$C15*3&lt;=25),K15,"")</f>
        <v/>
      </c>
      <c r="L27" s="0" t="str">
        <f aca="false">IF(AND(L$7*5+$C15*3&lt;=40,L$7*2+$C15*3&lt;=25),L15,"")</f>
        <v/>
      </c>
    </row>
    <row r="28" customFormat="false" ht="12.75" hidden="false" customHeight="false" outlineLevel="0" collapsed="false">
      <c r="C28" s="0" t="n">
        <v>8</v>
      </c>
      <c r="D28" s="0" t="n">
        <f aca="false">IF(AND(D$7*5+$C16*3&lt;=40,D$7*2+$C16*3&lt;=25),D16,"")</f>
        <v>1600</v>
      </c>
      <c r="E28" s="0" t="str">
        <f aca="false">IF(AND(E$7*5+$C16*3&lt;=40,E$7*2+$C16*3&lt;=25),E16,"")</f>
        <v/>
      </c>
      <c r="F28" s="0" t="str">
        <f aca="false">IF(AND(F$7*5+$C16*3&lt;=40,F$7*2+$C16*3&lt;=25),F16,"")</f>
        <v/>
      </c>
      <c r="G28" s="0" t="str">
        <f aca="false">IF(AND(G$7*5+$C16*3&lt;=40,G$7*2+$C16*3&lt;=25),G16,"")</f>
        <v/>
      </c>
      <c r="H28" s="0" t="str">
        <f aca="false">IF(AND(H$7*5+$C16*3&lt;=40,H$7*2+$C16*3&lt;=25),H16,"")</f>
        <v/>
      </c>
      <c r="I28" s="0" t="str">
        <f aca="false">IF(AND(I$7*5+$C16*3&lt;=40,I$7*2+$C16*3&lt;=25),I16,"")</f>
        <v/>
      </c>
      <c r="J28" s="0" t="str">
        <f aca="false">IF(AND(J$7*5+$C16*3&lt;=40,J$7*2+$C16*3&lt;=25),J16,"")</f>
        <v/>
      </c>
      <c r="K28" s="0" t="str">
        <f aca="false">IF(AND(K$7*5+$C16*3&lt;=40,K$7*2+$C16*3&lt;=25),K16,"")</f>
        <v/>
      </c>
      <c r="L28" s="0" t="str">
        <f aca="false">IF(AND(L$7*5+$C16*3&lt;=40,L$7*2+$C16*3&lt;=25),L1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8:01:53Z</dcterms:created>
  <dc:creator>Rectorat</dc:creator>
  <dc:description/>
  <dc:language>en-US</dc:language>
  <cp:lastModifiedBy>Académie de Nantes</cp:lastModifiedBy>
  <dcterms:modified xsi:type="dcterms:W3CDTF">2007-05-08T07:58:37Z</dcterms:modified>
  <cp:revision>0</cp:revision>
  <dc:subject/>
  <dc:title/>
</cp:coreProperties>
</file>