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p=</t>
  </si>
  <si>
    <t xml:space="preserve">fourchette candida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CC"/>
      <name val="Arial"/>
      <family val="0"/>
    </font>
    <font>
      <sz val="10"/>
      <color rgb="FFFFFFFF"/>
      <name val="Arial"/>
      <family val="0"/>
    </font>
    <font>
      <sz val="16"/>
      <color rgb="FF339966"/>
      <name val="Arial"/>
      <family val="0"/>
    </font>
    <font>
      <sz val="20"/>
      <color rgb="FF339966"/>
      <name val="Arial"/>
      <family val="0"/>
    </font>
    <font>
      <sz val="16"/>
      <color rgb="FFFF0000"/>
      <name val="Arial"/>
      <family val="0"/>
    </font>
    <font>
      <sz val="10"/>
      <color rgb="FFFF0000"/>
      <name val="Arial"/>
      <family val="0"/>
    </font>
    <font>
      <sz val="2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3.85"/>
  </cols>
  <sheetData>
    <row r="1" customFormat="false" ht="12.75" hidden="false" customHeight="false" outlineLevel="0" collapsed="false">
      <c r="A1" s="0" t="n">
        <v>0</v>
      </c>
      <c r="B1" s="0" t="n">
        <v>0</v>
      </c>
      <c r="F1" s="0" t="s">
        <v>0</v>
      </c>
      <c r="G1" s="1" t="n">
        <f aca="true">RAND()</f>
        <v>0.123976052013052</v>
      </c>
      <c r="I1" s="2"/>
    </row>
    <row r="2" customFormat="false" ht="12.75" hidden="false" customHeight="false" outlineLevel="0" collapsed="false">
      <c r="A2" s="0" t="n">
        <f aca="true">IF(RAND()&lt;$G$1,1,0)+A1</f>
        <v>0</v>
      </c>
      <c r="B2" s="0" t="n">
        <f aca="true">IF(RAND()&lt;$I$1,1,0)+B1</f>
        <v>0</v>
      </c>
    </row>
    <row r="3" customFormat="false" ht="12.75" hidden="false" customHeight="false" outlineLevel="0" collapsed="false">
      <c r="A3" s="0" t="n">
        <f aca="true">IF(RAND()&lt;$G$1,1,0)+A2</f>
        <v>0</v>
      </c>
      <c r="B3" s="0" t="n">
        <f aca="true">IF(RAND()&lt;$I$1,1,0)+B2</f>
        <v>0</v>
      </c>
      <c r="D3" s="3" t="s">
        <v>1</v>
      </c>
      <c r="E3" s="3"/>
      <c r="F3" s="3"/>
      <c r="G3" s="4" t="n">
        <f aca="false">INT(100*(A1001/1000-1/SQRT(1000)))/100</f>
        <v>0.08</v>
      </c>
      <c r="H3" s="4" t="n">
        <f aca="false">INT(100*(A1001/1000+1/SQRT(1000)))/100</f>
        <v>0.14</v>
      </c>
    </row>
    <row r="4" customFormat="false" ht="12.75" hidden="false" customHeight="false" outlineLevel="0" collapsed="false">
      <c r="A4" s="0" t="n">
        <f aca="true">IF(RAND()&lt;$G$1,1,0)+A3</f>
        <v>0</v>
      </c>
      <c r="B4" s="0" t="n">
        <f aca="true">IF(RAND()&lt;$I$1,1,0)+B3</f>
        <v>0</v>
      </c>
      <c r="D4" s="3"/>
      <c r="E4" s="3"/>
      <c r="F4" s="3"/>
      <c r="G4" s="4"/>
      <c r="H4" s="4"/>
    </row>
    <row r="5" customFormat="false" ht="12.75" hidden="false" customHeight="true" outlineLevel="0" collapsed="false">
      <c r="A5" s="0" t="n">
        <f aca="true">IF(RAND()&lt;$G$1,1,0)+A4</f>
        <v>0</v>
      </c>
      <c r="B5" s="0" t="n">
        <f aca="true">IF(RAND()&lt;$I$1,1,0)+B4</f>
        <v>0</v>
      </c>
      <c r="D5" s="5"/>
      <c r="E5" s="6"/>
      <c r="F5" s="6"/>
      <c r="G5" s="7"/>
      <c r="H5" s="7"/>
    </row>
    <row r="6" customFormat="false" ht="12.75" hidden="false" customHeight="true" outlineLevel="0" collapsed="false">
      <c r="A6" s="0" t="n">
        <f aca="true">IF(RAND()&lt;$G$1,1,0)+A5</f>
        <v>0</v>
      </c>
      <c r="B6" s="0" t="n">
        <f aca="true">IF(RAND()&lt;$I$1,1,0)+B5</f>
        <v>0</v>
      </c>
      <c r="D6" s="6"/>
      <c r="E6" s="6"/>
      <c r="F6" s="6"/>
      <c r="G6" s="7"/>
      <c r="H6" s="7"/>
    </row>
    <row r="7" customFormat="false" ht="12.75" hidden="false" customHeight="false" outlineLevel="0" collapsed="false">
      <c r="A7" s="0" t="n">
        <f aca="true">IF(RAND()&lt;$G$1,1,0)+A6</f>
        <v>0</v>
      </c>
      <c r="B7" s="0" t="n">
        <f aca="true">IF(RAND()&lt;$I$1,1,0)+B6</f>
        <v>0</v>
      </c>
    </row>
    <row r="8" customFormat="false" ht="12.75" hidden="false" customHeight="false" outlineLevel="0" collapsed="false">
      <c r="A8" s="0" t="n">
        <f aca="true">IF(RAND()&lt;$G$1,1,0)+A7</f>
        <v>0</v>
      </c>
      <c r="B8" s="0" t="n">
        <f aca="true">IF(RAND()&lt;$I$1,1,0)+B7</f>
        <v>0</v>
      </c>
    </row>
    <row r="9" customFormat="false" ht="12.75" hidden="false" customHeight="false" outlineLevel="0" collapsed="false">
      <c r="A9" s="0" t="n">
        <f aca="true">IF(RAND()&lt;$G$1,1,0)+A8</f>
        <v>0</v>
      </c>
      <c r="B9" s="0" t="n">
        <f aca="true">IF(RAND()&lt;$I$1,1,0)+B8</f>
        <v>0</v>
      </c>
    </row>
    <row r="10" customFormat="false" ht="12.75" hidden="false" customHeight="false" outlineLevel="0" collapsed="false">
      <c r="A10" s="0" t="n">
        <f aca="true">IF(RAND()&lt;$G$1,1,0)+A9</f>
        <v>0</v>
      </c>
      <c r="B10" s="0" t="n">
        <f aca="true">IF(RAND()&lt;$I$1,1,0)+B9</f>
        <v>0</v>
      </c>
    </row>
    <row r="11" customFormat="false" ht="12.75" hidden="false" customHeight="false" outlineLevel="0" collapsed="false">
      <c r="A11" s="0" t="n">
        <f aca="true">IF(RAND()&lt;$G$1,1,0)+A10</f>
        <v>1</v>
      </c>
      <c r="B11" s="0" t="n">
        <f aca="true">IF(RAND()&lt;$I$1,1,0)+B10</f>
        <v>0</v>
      </c>
    </row>
    <row r="12" customFormat="false" ht="12.75" hidden="false" customHeight="false" outlineLevel="0" collapsed="false">
      <c r="A12" s="0" t="n">
        <f aca="true">IF(RAND()&lt;$G$1,1,0)+A11</f>
        <v>1</v>
      </c>
      <c r="B12" s="0" t="n">
        <f aca="true">IF(RAND()&lt;$I$1,1,0)+B11</f>
        <v>0</v>
      </c>
    </row>
    <row r="13" customFormat="false" ht="12.75" hidden="false" customHeight="false" outlineLevel="0" collapsed="false">
      <c r="A13" s="0" t="n">
        <f aca="true">IF(RAND()&lt;$G$1,1,0)+A12</f>
        <v>1</v>
      </c>
      <c r="B13" s="0" t="n">
        <f aca="true">IF(RAND()&lt;$I$1,1,0)+B12</f>
        <v>0</v>
      </c>
    </row>
    <row r="14" customFormat="false" ht="12.75" hidden="false" customHeight="false" outlineLevel="0" collapsed="false">
      <c r="A14" s="0" t="n">
        <f aca="true">IF(RAND()&lt;$G$1,1,0)+A13</f>
        <v>1</v>
      </c>
      <c r="B14" s="0" t="n">
        <f aca="true">IF(RAND()&lt;$I$1,1,0)+B13</f>
        <v>0</v>
      </c>
    </row>
    <row r="15" customFormat="false" ht="12.75" hidden="false" customHeight="false" outlineLevel="0" collapsed="false">
      <c r="A15" s="0" t="n">
        <f aca="true">IF(RAND()&lt;$G$1,1,0)+A14</f>
        <v>1</v>
      </c>
      <c r="B15" s="0" t="n">
        <f aca="true">IF(RAND()&lt;$I$1,1,0)+B14</f>
        <v>0</v>
      </c>
    </row>
    <row r="16" customFormat="false" ht="12.75" hidden="false" customHeight="false" outlineLevel="0" collapsed="false">
      <c r="A16" s="0" t="n">
        <f aca="true">IF(RAND()&lt;$G$1,1,0)+A15</f>
        <v>1</v>
      </c>
      <c r="B16" s="0" t="n">
        <f aca="true">IF(RAND()&lt;$I$1,1,0)+B15</f>
        <v>0</v>
      </c>
    </row>
    <row r="17" customFormat="false" ht="12.75" hidden="false" customHeight="false" outlineLevel="0" collapsed="false">
      <c r="A17" s="0" t="n">
        <f aca="true">IF(RAND()&lt;$G$1,1,0)+A16</f>
        <v>1</v>
      </c>
      <c r="B17" s="0" t="n">
        <f aca="true">IF(RAND()&lt;$I$1,1,0)+B16</f>
        <v>0</v>
      </c>
    </row>
    <row r="18" customFormat="false" ht="12.75" hidden="false" customHeight="false" outlineLevel="0" collapsed="false">
      <c r="A18" s="0" t="n">
        <f aca="true">IF(RAND()&lt;$G$1,1,0)+A17</f>
        <v>1</v>
      </c>
      <c r="B18" s="0" t="n">
        <f aca="true">IF(RAND()&lt;$I$1,1,0)+B17</f>
        <v>0</v>
      </c>
    </row>
    <row r="19" customFormat="false" ht="12.75" hidden="false" customHeight="false" outlineLevel="0" collapsed="false">
      <c r="A19" s="0" t="n">
        <f aca="true">IF(RAND()&lt;$G$1,1,0)+A18</f>
        <v>1</v>
      </c>
      <c r="B19" s="0" t="n">
        <f aca="true">IF(RAND()&lt;$I$1,1,0)+B18</f>
        <v>0</v>
      </c>
    </row>
    <row r="20" customFormat="false" ht="12.75" hidden="false" customHeight="false" outlineLevel="0" collapsed="false">
      <c r="A20" s="0" t="n">
        <f aca="true">IF(RAND()&lt;$G$1,1,0)+A19</f>
        <v>1</v>
      </c>
      <c r="B20" s="0" t="n">
        <f aca="true">IF(RAND()&lt;$I$1,1,0)+B19</f>
        <v>0</v>
      </c>
    </row>
    <row r="21" customFormat="false" ht="12.75" hidden="false" customHeight="false" outlineLevel="0" collapsed="false">
      <c r="A21" s="0" t="n">
        <f aca="true">IF(RAND()&lt;$G$1,1,0)+A20</f>
        <v>1</v>
      </c>
      <c r="B21" s="0" t="n">
        <f aca="true">IF(RAND()&lt;$I$1,1,0)+B20</f>
        <v>0</v>
      </c>
    </row>
    <row r="22" customFormat="false" ht="12.75" hidden="false" customHeight="false" outlineLevel="0" collapsed="false">
      <c r="A22" s="0" t="n">
        <f aca="true">IF(RAND()&lt;$G$1,1,0)+A21</f>
        <v>2</v>
      </c>
      <c r="B22" s="0" t="n">
        <f aca="true">IF(RAND()&lt;$I$1,1,0)+B21</f>
        <v>0</v>
      </c>
    </row>
    <row r="23" customFormat="false" ht="12.75" hidden="false" customHeight="false" outlineLevel="0" collapsed="false">
      <c r="A23" s="0" t="n">
        <f aca="true">IF(RAND()&lt;$G$1,1,0)+A22</f>
        <v>2</v>
      </c>
      <c r="B23" s="0" t="n">
        <f aca="true">IF(RAND()&lt;$I$1,1,0)+B22</f>
        <v>0</v>
      </c>
    </row>
    <row r="24" customFormat="false" ht="12.75" hidden="false" customHeight="false" outlineLevel="0" collapsed="false">
      <c r="A24" s="0" t="n">
        <f aca="true">IF(RAND()&lt;$G$1,1,0)+A23</f>
        <v>2</v>
      </c>
      <c r="B24" s="0" t="n">
        <f aca="true">IF(RAND()&lt;$I$1,1,0)+B23</f>
        <v>0</v>
      </c>
    </row>
    <row r="25" customFormat="false" ht="12.75" hidden="false" customHeight="false" outlineLevel="0" collapsed="false">
      <c r="A25" s="0" t="n">
        <f aca="true">IF(RAND()&lt;$G$1,1,0)+A24</f>
        <v>3</v>
      </c>
      <c r="B25" s="0" t="n">
        <f aca="true">IF(RAND()&lt;$I$1,1,0)+B24</f>
        <v>0</v>
      </c>
    </row>
    <row r="26" customFormat="false" ht="12.75" hidden="false" customHeight="false" outlineLevel="0" collapsed="false">
      <c r="A26" s="0" t="n">
        <f aca="true">IF(RAND()&lt;$G$1,1,0)+A25</f>
        <v>3</v>
      </c>
      <c r="B26" s="0" t="n">
        <f aca="true">IF(RAND()&lt;$I$1,1,0)+B25</f>
        <v>0</v>
      </c>
    </row>
    <row r="27" customFormat="false" ht="12.75" hidden="false" customHeight="false" outlineLevel="0" collapsed="false">
      <c r="A27" s="0" t="n">
        <f aca="true">IF(RAND()&lt;$G$1,1,0)+A26</f>
        <v>3</v>
      </c>
      <c r="B27" s="0" t="n">
        <f aca="true">IF(RAND()&lt;$I$1,1,0)+B26</f>
        <v>0</v>
      </c>
    </row>
    <row r="28" customFormat="false" ht="12.75" hidden="false" customHeight="false" outlineLevel="0" collapsed="false">
      <c r="A28" s="0" t="n">
        <f aca="true">IF(RAND()&lt;$G$1,1,0)+A27</f>
        <v>3</v>
      </c>
      <c r="B28" s="0" t="n">
        <f aca="true">IF(RAND()&lt;$I$1,1,0)+B27</f>
        <v>0</v>
      </c>
    </row>
    <row r="29" customFormat="false" ht="12.75" hidden="false" customHeight="false" outlineLevel="0" collapsed="false">
      <c r="A29" s="0" t="n">
        <f aca="true">IF(RAND()&lt;$G$1,1,0)+A28</f>
        <v>3</v>
      </c>
      <c r="B29" s="0" t="n">
        <f aca="true">IF(RAND()&lt;$I$1,1,0)+B28</f>
        <v>0</v>
      </c>
    </row>
    <row r="30" customFormat="false" ht="12.75" hidden="false" customHeight="false" outlineLevel="0" collapsed="false">
      <c r="A30" s="0" t="n">
        <f aca="true">IF(RAND()&lt;$G$1,1,0)+A29</f>
        <v>3</v>
      </c>
      <c r="B30" s="0" t="n">
        <f aca="true">IF(RAND()&lt;$I$1,1,0)+B29</f>
        <v>0</v>
      </c>
    </row>
    <row r="31" customFormat="false" ht="12.75" hidden="false" customHeight="false" outlineLevel="0" collapsed="false">
      <c r="A31" s="0" t="n">
        <f aca="true">IF(RAND()&lt;$G$1,1,0)+A30</f>
        <v>3</v>
      </c>
      <c r="B31" s="0" t="n">
        <f aca="true">IF(RAND()&lt;$I$1,1,0)+B30</f>
        <v>0</v>
      </c>
    </row>
    <row r="32" customFormat="false" ht="12.75" hidden="false" customHeight="false" outlineLevel="0" collapsed="false">
      <c r="A32" s="0" t="n">
        <f aca="true">IF(RAND()&lt;$G$1,1,0)+A31</f>
        <v>3</v>
      </c>
      <c r="B32" s="0" t="n">
        <f aca="true">IF(RAND()&lt;$I$1,1,0)+B31</f>
        <v>0</v>
      </c>
    </row>
    <row r="33" customFormat="false" ht="12.75" hidden="false" customHeight="false" outlineLevel="0" collapsed="false">
      <c r="A33" s="0" t="n">
        <f aca="true">IF(RAND()&lt;$G$1,1,0)+A32</f>
        <v>3</v>
      </c>
      <c r="B33" s="0" t="n">
        <f aca="true">IF(RAND()&lt;$I$1,1,0)+B32</f>
        <v>0</v>
      </c>
    </row>
    <row r="34" customFormat="false" ht="12.75" hidden="false" customHeight="false" outlineLevel="0" collapsed="false">
      <c r="A34" s="0" t="n">
        <f aca="true">IF(RAND()&lt;$G$1,1,0)+A33</f>
        <v>3</v>
      </c>
      <c r="B34" s="0" t="n">
        <f aca="true">IF(RAND()&lt;$I$1,1,0)+B33</f>
        <v>0</v>
      </c>
    </row>
    <row r="35" customFormat="false" ht="12.75" hidden="false" customHeight="false" outlineLevel="0" collapsed="false">
      <c r="A35" s="0" t="n">
        <f aca="true">IF(RAND()&lt;$G$1,1,0)+A34</f>
        <v>3</v>
      </c>
      <c r="B35" s="0" t="n">
        <f aca="true">IF(RAND()&lt;$I$1,1,0)+B34</f>
        <v>0</v>
      </c>
    </row>
    <row r="36" customFormat="false" ht="12.75" hidden="false" customHeight="false" outlineLevel="0" collapsed="false">
      <c r="A36" s="0" t="n">
        <f aca="true">IF(RAND()&lt;$G$1,1,0)+A35</f>
        <v>3</v>
      </c>
      <c r="B36" s="0" t="n">
        <f aca="true">IF(RAND()&lt;$I$1,1,0)+B35</f>
        <v>0</v>
      </c>
    </row>
    <row r="37" customFormat="false" ht="12.75" hidden="false" customHeight="false" outlineLevel="0" collapsed="false">
      <c r="A37" s="0" t="n">
        <f aca="true">IF(RAND()&lt;$G$1,1,0)+A36</f>
        <v>3</v>
      </c>
      <c r="B37" s="0" t="n">
        <f aca="true">IF(RAND()&lt;$I$1,1,0)+B36</f>
        <v>0</v>
      </c>
    </row>
    <row r="38" customFormat="false" ht="12.75" hidden="false" customHeight="false" outlineLevel="0" collapsed="false">
      <c r="A38" s="0" t="n">
        <f aca="true">IF(RAND()&lt;$G$1,1,0)+A37</f>
        <v>3</v>
      </c>
      <c r="B38" s="0" t="n">
        <f aca="true">IF(RAND()&lt;$I$1,1,0)+B37</f>
        <v>0</v>
      </c>
    </row>
    <row r="39" customFormat="false" ht="12.75" hidden="false" customHeight="false" outlineLevel="0" collapsed="false">
      <c r="A39" s="0" t="n">
        <f aca="true">IF(RAND()&lt;$G$1,1,0)+A38</f>
        <v>3</v>
      </c>
      <c r="B39" s="0" t="n">
        <f aca="true">IF(RAND()&lt;$I$1,1,0)+B38</f>
        <v>0</v>
      </c>
    </row>
    <row r="40" customFormat="false" ht="12.75" hidden="false" customHeight="false" outlineLevel="0" collapsed="false">
      <c r="A40" s="0" t="n">
        <f aca="true">IF(RAND()&lt;$G$1,1,0)+A39</f>
        <v>3</v>
      </c>
      <c r="B40" s="0" t="n">
        <f aca="true">IF(RAND()&lt;$I$1,1,0)+B39</f>
        <v>0</v>
      </c>
    </row>
    <row r="41" customFormat="false" ht="12.75" hidden="false" customHeight="false" outlineLevel="0" collapsed="false">
      <c r="A41" s="0" t="n">
        <f aca="true">IF(RAND()&lt;$G$1,1,0)+A40</f>
        <v>3</v>
      </c>
      <c r="B41" s="0" t="n">
        <f aca="true">IF(RAND()&lt;$I$1,1,0)+B40</f>
        <v>0</v>
      </c>
    </row>
    <row r="42" customFormat="false" ht="12.75" hidden="false" customHeight="false" outlineLevel="0" collapsed="false">
      <c r="A42" s="0" t="n">
        <f aca="true">IF(RAND()&lt;$G$1,1,0)+A41</f>
        <v>3</v>
      </c>
      <c r="B42" s="0" t="n">
        <f aca="true">IF(RAND()&lt;$I$1,1,0)+B41</f>
        <v>0</v>
      </c>
    </row>
    <row r="43" customFormat="false" ht="12.75" hidden="false" customHeight="false" outlineLevel="0" collapsed="false">
      <c r="A43" s="0" t="n">
        <f aca="true">IF(RAND()&lt;$G$1,1,0)+A42</f>
        <v>3</v>
      </c>
      <c r="B43" s="0" t="n">
        <f aca="true">IF(RAND()&lt;$I$1,1,0)+B42</f>
        <v>0</v>
      </c>
    </row>
    <row r="44" customFormat="false" ht="12.75" hidden="false" customHeight="false" outlineLevel="0" collapsed="false">
      <c r="A44" s="0" t="n">
        <f aca="true">IF(RAND()&lt;$G$1,1,0)+A43</f>
        <v>3</v>
      </c>
      <c r="B44" s="0" t="n">
        <f aca="true">IF(RAND()&lt;$I$1,1,0)+B43</f>
        <v>0</v>
      </c>
    </row>
    <row r="45" customFormat="false" ht="12.75" hidden="false" customHeight="false" outlineLevel="0" collapsed="false">
      <c r="A45" s="0" t="n">
        <f aca="true">IF(RAND()&lt;$G$1,1,0)+A44</f>
        <v>3</v>
      </c>
      <c r="B45" s="0" t="n">
        <f aca="true">IF(RAND()&lt;$I$1,1,0)+B44</f>
        <v>0</v>
      </c>
    </row>
    <row r="46" customFormat="false" ht="12.75" hidden="false" customHeight="false" outlineLevel="0" collapsed="false">
      <c r="A46" s="0" t="n">
        <f aca="true">IF(RAND()&lt;$G$1,1,0)+A45</f>
        <v>3</v>
      </c>
      <c r="B46" s="0" t="n">
        <f aca="true">IF(RAND()&lt;$I$1,1,0)+B45</f>
        <v>0</v>
      </c>
    </row>
    <row r="47" customFormat="false" ht="12.75" hidden="false" customHeight="false" outlineLevel="0" collapsed="false">
      <c r="A47" s="0" t="n">
        <f aca="true">IF(RAND()&lt;$G$1,1,0)+A46</f>
        <v>3</v>
      </c>
      <c r="B47" s="0" t="n">
        <f aca="true">IF(RAND()&lt;$I$1,1,0)+B46</f>
        <v>0</v>
      </c>
    </row>
    <row r="48" customFormat="false" ht="12.75" hidden="false" customHeight="false" outlineLevel="0" collapsed="false">
      <c r="A48" s="0" t="n">
        <f aca="true">IF(RAND()&lt;$G$1,1,0)+A47</f>
        <v>3</v>
      </c>
      <c r="B48" s="0" t="n">
        <f aca="true">IF(RAND()&lt;$I$1,1,0)+B47</f>
        <v>0</v>
      </c>
    </row>
    <row r="49" customFormat="false" ht="12.75" hidden="false" customHeight="false" outlineLevel="0" collapsed="false">
      <c r="A49" s="0" t="n">
        <f aca="true">IF(RAND()&lt;$G$1,1,0)+A48</f>
        <v>3</v>
      </c>
      <c r="B49" s="0" t="n">
        <f aca="true">IF(RAND()&lt;$I$1,1,0)+B48</f>
        <v>0</v>
      </c>
    </row>
    <row r="50" customFormat="false" ht="12.75" hidden="false" customHeight="false" outlineLevel="0" collapsed="false">
      <c r="A50" s="0" t="n">
        <f aca="true">IF(RAND()&lt;$G$1,1,0)+A49</f>
        <v>3</v>
      </c>
      <c r="B50" s="0" t="n">
        <f aca="true">IF(RAND()&lt;$I$1,1,0)+B49</f>
        <v>0</v>
      </c>
    </row>
    <row r="51" customFormat="false" ht="12.75" hidden="false" customHeight="false" outlineLevel="0" collapsed="false">
      <c r="A51" s="0" t="n">
        <f aca="true">IF(RAND()&lt;$G$1,1,0)+A50</f>
        <v>3</v>
      </c>
      <c r="B51" s="0" t="n">
        <f aca="true">IF(RAND()&lt;$I$1,1,0)+B50</f>
        <v>0</v>
      </c>
    </row>
    <row r="52" customFormat="false" ht="12.75" hidden="false" customHeight="false" outlineLevel="0" collapsed="false">
      <c r="A52" s="0" t="n">
        <f aca="true">IF(RAND()&lt;$G$1,1,0)+A51</f>
        <v>3</v>
      </c>
      <c r="B52" s="0" t="n">
        <f aca="true">IF(RAND()&lt;$I$1,1,0)+B51</f>
        <v>0</v>
      </c>
    </row>
    <row r="53" customFormat="false" ht="12.75" hidden="false" customHeight="false" outlineLevel="0" collapsed="false">
      <c r="A53" s="0" t="n">
        <f aca="true">IF(RAND()&lt;$G$1,1,0)+A52</f>
        <v>3</v>
      </c>
      <c r="B53" s="0" t="n">
        <f aca="true">IF(RAND()&lt;$I$1,1,0)+B52</f>
        <v>0</v>
      </c>
    </row>
    <row r="54" customFormat="false" ht="12.75" hidden="false" customHeight="false" outlineLevel="0" collapsed="false">
      <c r="A54" s="0" t="n">
        <f aca="true">IF(RAND()&lt;$G$1,1,0)+A53</f>
        <v>3</v>
      </c>
      <c r="B54" s="0" t="n">
        <f aca="true">IF(RAND()&lt;$I$1,1,0)+B53</f>
        <v>0</v>
      </c>
    </row>
    <row r="55" customFormat="false" ht="12.75" hidden="false" customHeight="false" outlineLevel="0" collapsed="false">
      <c r="A55" s="0" t="n">
        <f aca="true">IF(RAND()&lt;$G$1,1,0)+A54</f>
        <v>3</v>
      </c>
      <c r="B55" s="0" t="n">
        <f aca="true">IF(RAND()&lt;$I$1,1,0)+B54</f>
        <v>0</v>
      </c>
    </row>
    <row r="56" customFormat="false" ht="12.75" hidden="false" customHeight="false" outlineLevel="0" collapsed="false">
      <c r="A56" s="0" t="n">
        <f aca="true">IF(RAND()&lt;$G$1,1,0)+A55</f>
        <v>3</v>
      </c>
      <c r="B56" s="0" t="n">
        <f aca="true">IF(RAND()&lt;$I$1,1,0)+B55</f>
        <v>0</v>
      </c>
    </row>
    <row r="57" customFormat="false" ht="12.75" hidden="false" customHeight="false" outlineLevel="0" collapsed="false">
      <c r="A57" s="0" t="n">
        <f aca="true">IF(RAND()&lt;$G$1,1,0)+A56</f>
        <v>3</v>
      </c>
      <c r="B57" s="0" t="n">
        <f aca="true">IF(RAND()&lt;$I$1,1,0)+B56</f>
        <v>0</v>
      </c>
    </row>
    <row r="58" customFormat="false" ht="12.75" hidden="false" customHeight="false" outlineLevel="0" collapsed="false">
      <c r="A58" s="0" t="n">
        <f aca="true">IF(RAND()&lt;$G$1,1,0)+A57</f>
        <v>3</v>
      </c>
      <c r="B58" s="0" t="n">
        <f aca="true">IF(RAND()&lt;$I$1,1,0)+B57</f>
        <v>0</v>
      </c>
    </row>
    <row r="59" customFormat="false" ht="12.75" hidden="false" customHeight="false" outlineLevel="0" collapsed="false">
      <c r="A59" s="0" t="n">
        <f aca="true">IF(RAND()&lt;$G$1,1,0)+A58</f>
        <v>3</v>
      </c>
      <c r="B59" s="0" t="n">
        <f aca="true">IF(RAND()&lt;$I$1,1,0)+B58</f>
        <v>0</v>
      </c>
    </row>
    <row r="60" customFormat="false" ht="12.75" hidden="false" customHeight="false" outlineLevel="0" collapsed="false">
      <c r="A60" s="0" t="n">
        <f aca="true">IF(RAND()&lt;$G$1,1,0)+A59</f>
        <v>3</v>
      </c>
      <c r="B60" s="0" t="n">
        <f aca="true">IF(RAND()&lt;$I$1,1,0)+B59</f>
        <v>0</v>
      </c>
    </row>
    <row r="61" customFormat="false" ht="12.75" hidden="false" customHeight="false" outlineLevel="0" collapsed="false">
      <c r="A61" s="0" t="n">
        <f aca="true">IF(RAND()&lt;$G$1,1,0)+A60</f>
        <v>3</v>
      </c>
      <c r="B61" s="0" t="n">
        <f aca="true">IF(RAND()&lt;$I$1,1,0)+B60</f>
        <v>0</v>
      </c>
    </row>
    <row r="62" customFormat="false" ht="12.75" hidden="false" customHeight="false" outlineLevel="0" collapsed="false">
      <c r="A62" s="0" t="n">
        <f aca="true">IF(RAND()&lt;$G$1,1,0)+A61</f>
        <v>3</v>
      </c>
      <c r="B62" s="0" t="n">
        <f aca="true">IF(RAND()&lt;$I$1,1,0)+B61</f>
        <v>0</v>
      </c>
    </row>
    <row r="63" customFormat="false" ht="12.75" hidden="false" customHeight="false" outlineLevel="0" collapsed="false">
      <c r="A63" s="0" t="n">
        <f aca="true">IF(RAND()&lt;$G$1,1,0)+A62</f>
        <v>3</v>
      </c>
      <c r="B63" s="0" t="n">
        <f aca="true">IF(RAND()&lt;$I$1,1,0)+B62</f>
        <v>0</v>
      </c>
    </row>
    <row r="64" customFormat="false" ht="12.75" hidden="false" customHeight="false" outlineLevel="0" collapsed="false">
      <c r="A64" s="0" t="n">
        <f aca="true">IF(RAND()&lt;$G$1,1,0)+A63</f>
        <v>3</v>
      </c>
      <c r="B64" s="0" t="n">
        <f aca="true">IF(RAND()&lt;$I$1,1,0)+B63</f>
        <v>0</v>
      </c>
    </row>
    <row r="65" customFormat="false" ht="12.75" hidden="false" customHeight="false" outlineLevel="0" collapsed="false">
      <c r="A65" s="0" t="n">
        <f aca="true">IF(RAND()&lt;$G$1,1,0)+A64</f>
        <v>3</v>
      </c>
      <c r="B65" s="0" t="n">
        <f aca="true">IF(RAND()&lt;$I$1,1,0)+B64</f>
        <v>0</v>
      </c>
    </row>
    <row r="66" customFormat="false" ht="12.75" hidden="false" customHeight="false" outlineLevel="0" collapsed="false">
      <c r="A66" s="0" t="n">
        <f aca="true">IF(RAND()&lt;$G$1,1,0)+A65</f>
        <v>4</v>
      </c>
      <c r="B66" s="0" t="n">
        <f aca="true">IF(RAND()&lt;$I$1,1,0)+B65</f>
        <v>0</v>
      </c>
    </row>
    <row r="67" customFormat="false" ht="12.75" hidden="false" customHeight="false" outlineLevel="0" collapsed="false">
      <c r="A67" s="0" t="n">
        <f aca="true">IF(RAND()&lt;$G$1,1,0)+A66</f>
        <v>5</v>
      </c>
      <c r="B67" s="0" t="n">
        <f aca="true">IF(RAND()&lt;$I$1,1,0)+B66</f>
        <v>0</v>
      </c>
    </row>
    <row r="68" customFormat="false" ht="12.75" hidden="false" customHeight="false" outlineLevel="0" collapsed="false">
      <c r="A68" s="0" t="n">
        <f aca="true">IF(RAND()&lt;$G$1,1,0)+A67</f>
        <v>6</v>
      </c>
      <c r="B68" s="0" t="n">
        <f aca="true">IF(RAND()&lt;$I$1,1,0)+B67</f>
        <v>0</v>
      </c>
    </row>
    <row r="69" customFormat="false" ht="12.75" hidden="false" customHeight="false" outlineLevel="0" collapsed="false">
      <c r="A69" s="0" t="n">
        <f aca="true">IF(RAND()&lt;$G$1,1,0)+A68</f>
        <v>6</v>
      </c>
      <c r="B69" s="0" t="n">
        <f aca="true">IF(RAND()&lt;$I$1,1,0)+B68</f>
        <v>0</v>
      </c>
    </row>
    <row r="70" customFormat="false" ht="12.75" hidden="false" customHeight="false" outlineLevel="0" collapsed="false">
      <c r="A70" s="0" t="n">
        <f aca="true">IF(RAND()&lt;$G$1,1,0)+A69</f>
        <v>7</v>
      </c>
      <c r="B70" s="0" t="n">
        <f aca="true">IF(RAND()&lt;$I$1,1,0)+B69</f>
        <v>0</v>
      </c>
    </row>
    <row r="71" customFormat="false" ht="12.75" hidden="false" customHeight="false" outlineLevel="0" collapsed="false">
      <c r="A71" s="0" t="n">
        <f aca="true">IF(RAND()&lt;$G$1,1,0)+A70</f>
        <v>7</v>
      </c>
      <c r="B71" s="0" t="n">
        <f aca="true">IF(RAND()&lt;$I$1,1,0)+B70</f>
        <v>0</v>
      </c>
    </row>
    <row r="72" customFormat="false" ht="12.75" hidden="false" customHeight="false" outlineLevel="0" collapsed="false">
      <c r="A72" s="0" t="n">
        <f aca="true">IF(RAND()&lt;$G$1,1,0)+A71</f>
        <v>7</v>
      </c>
      <c r="B72" s="0" t="n">
        <f aca="true">IF(RAND()&lt;$I$1,1,0)+B71</f>
        <v>0</v>
      </c>
    </row>
    <row r="73" customFormat="false" ht="12.75" hidden="false" customHeight="false" outlineLevel="0" collapsed="false">
      <c r="A73" s="0" t="n">
        <f aca="true">IF(RAND()&lt;$G$1,1,0)+A72</f>
        <v>7</v>
      </c>
      <c r="B73" s="0" t="n">
        <f aca="true">IF(RAND()&lt;$I$1,1,0)+B72</f>
        <v>0</v>
      </c>
    </row>
    <row r="74" customFormat="false" ht="12.75" hidden="false" customHeight="false" outlineLevel="0" collapsed="false">
      <c r="A74" s="0" t="n">
        <f aca="true">IF(RAND()&lt;$G$1,1,0)+A73</f>
        <v>7</v>
      </c>
      <c r="B74" s="0" t="n">
        <f aca="true">IF(RAND()&lt;$I$1,1,0)+B73</f>
        <v>0</v>
      </c>
    </row>
    <row r="75" customFormat="false" ht="12.75" hidden="false" customHeight="false" outlineLevel="0" collapsed="false">
      <c r="A75" s="0" t="n">
        <f aca="true">IF(RAND()&lt;$G$1,1,0)+A74</f>
        <v>7</v>
      </c>
      <c r="B75" s="0" t="n">
        <f aca="true">IF(RAND()&lt;$I$1,1,0)+B74</f>
        <v>0</v>
      </c>
    </row>
    <row r="76" customFormat="false" ht="12.75" hidden="false" customHeight="false" outlineLevel="0" collapsed="false">
      <c r="A76" s="0" t="n">
        <f aca="true">IF(RAND()&lt;$G$1,1,0)+A75</f>
        <v>7</v>
      </c>
      <c r="B76" s="0" t="n">
        <f aca="true">IF(RAND()&lt;$I$1,1,0)+B75</f>
        <v>0</v>
      </c>
    </row>
    <row r="77" customFormat="false" ht="12.75" hidden="false" customHeight="false" outlineLevel="0" collapsed="false">
      <c r="A77" s="0" t="n">
        <f aca="true">IF(RAND()&lt;$G$1,1,0)+A76</f>
        <v>7</v>
      </c>
      <c r="B77" s="0" t="n">
        <f aca="true">IF(RAND()&lt;$I$1,1,0)+B76</f>
        <v>0</v>
      </c>
    </row>
    <row r="78" customFormat="false" ht="12.75" hidden="false" customHeight="false" outlineLevel="0" collapsed="false">
      <c r="A78" s="0" t="n">
        <f aca="true">IF(RAND()&lt;$G$1,1,0)+A77</f>
        <v>7</v>
      </c>
      <c r="B78" s="0" t="n">
        <f aca="true">IF(RAND()&lt;$I$1,1,0)+B77</f>
        <v>0</v>
      </c>
    </row>
    <row r="79" customFormat="false" ht="12.75" hidden="false" customHeight="false" outlineLevel="0" collapsed="false">
      <c r="A79" s="0" t="n">
        <f aca="true">IF(RAND()&lt;$G$1,1,0)+A78</f>
        <v>7</v>
      </c>
      <c r="B79" s="0" t="n">
        <f aca="true">IF(RAND()&lt;$I$1,1,0)+B78</f>
        <v>0</v>
      </c>
    </row>
    <row r="80" customFormat="false" ht="12.75" hidden="false" customHeight="false" outlineLevel="0" collapsed="false">
      <c r="A80" s="0" t="n">
        <f aca="true">IF(RAND()&lt;$G$1,1,0)+A79</f>
        <v>7</v>
      </c>
      <c r="B80" s="0" t="n">
        <f aca="true">IF(RAND()&lt;$I$1,1,0)+B79</f>
        <v>0</v>
      </c>
    </row>
    <row r="81" customFormat="false" ht="12.75" hidden="false" customHeight="false" outlineLevel="0" collapsed="false">
      <c r="A81" s="0" t="n">
        <f aca="true">IF(RAND()&lt;$G$1,1,0)+A80</f>
        <v>7</v>
      </c>
      <c r="B81" s="0" t="n">
        <f aca="true">IF(RAND()&lt;$I$1,1,0)+B80</f>
        <v>0</v>
      </c>
    </row>
    <row r="82" customFormat="false" ht="12.75" hidden="false" customHeight="false" outlineLevel="0" collapsed="false">
      <c r="A82" s="0" t="n">
        <f aca="true">IF(RAND()&lt;$G$1,1,0)+A81</f>
        <v>7</v>
      </c>
      <c r="B82" s="0" t="n">
        <f aca="true">IF(RAND()&lt;$I$1,1,0)+B81</f>
        <v>0</v>
      </c>
    </row>
    <row r="83" customFormat="false" ht="12.75" hidden="false" customHeight="false" outlineLevel="0" collapsed="false">
      <c r="A83" s="0" t="n">
        <f aca="true">IF(RAND()&lt;$G$1,1,0)+A82</f>
        <v>7</v>
      </c>
      <c r="B83" s="0" t="n">
        <f aca="true">IF(RAND()&lt;$I$1,1,0)+B82</f>
        <v>0</v>
      </c>
    </row>
    <row r="84" customFormat="false" ht="12.75" hidden="false" customHeight="false" outlineLevel="0" collapsed="false">
      <c r="A84" s="0" t="n">
        <f aca="true">IF(RAND()&lt;$G$1,1,0)+A83</f>
        <v>7</v>
      </c>
      <c r="B84" s="0" t="n">
        <f aca="true">IF(RAND()&lt;$I$1,1,0)+B83</f>
        <v>0</v>
      </c>
    </row>
    <row r="85" customFormat="false" ht="12.75" hidden="false" customHeight="false" outlineLevel="0" collapsed="false">
      <c r="A85" s="0" t="n">
        <f aca="true">IF(RAND()&lt;$G$1,1,0)+A84</f>
        <v>7</v>
      </c>
      <c r="B85" s="0" t="n">
        <f aca="true">IF(RAND()&lt;$I$1,1,0)+B84</f>
        <v>0</v>
      </c>
    </row>
    <row r="86" customFormat="false" ht="12.75" hidden="false" customHeight="false" outlineLevel="0" collapsed="false">
      <c r="A86" s="0" t="n">
        <f aca="true">IF(RAND()&lt;$G$1,1,0)+A85</f>
        <v>7</v>
      </c>
      <c r="B86" s="0" t="n">
        <f aca="true">IF(RAND()&lt;$I$1,1,0)+B85</f>
        <v>0</v>
      </c>
    </row>
    <row r="87" customFormat="false" ht="12.75" hidden="false" customHeight="false" outlineLevel="0" collapsed="false">
      <c r="A87" s="0" t="n">
        <f aca="true">IF(RAND()&lt;$G$1,1,0)+A86</f>
        <v>7</v>
      </c>
      <c r="B87" s="0" t="n">
        <f aca="true">IF(RAND()&lt;$I$1,1,0)+B86</f>
        <v>0</v>
      </c>
    </row>
    <row r="88" customFormat="false" ht="12.75" hidden="false" customHeight="false" outlineLevel="0" collapsed="false">
      <c r="A88" s="0" t="n">
        <f aca="true">IF(RAND()&lt;$G$1,1,0)+A87</f>
        <v>7</v>
      </c>
      <c r="B88" s="0" t="n">
        <f aca="true">IF(RAND()&lt;$I$1,1,0)+B87</f>
        <v>0</v>
      </c>
    </row>
    <row r="89" customFormat="false" ht="12.75" hidden="false" customHeight="false" outlineLevel="0" collapsed="false">
      <c r="A89" s="0" t="n">
        <f aca="true">IF(RAND()&lt;$G$1,1,0)+A88</f>
        <v>7</v>
      </c>
      <c r="B89" s="0" t="n">
        <f aca="true">IF(RAND()&lt;$I$1,1,0)+B88</f>
        <v>0</v>
      </c>
    </row>
    <row r="90" customFormat="false" ht="12.75" hidden="false" customHeight="false" outlineLevel="0" collapsed="false">
      <c r="A90" s="0" t="n">
        <f aca="true">IF(RAND()&lt;$G$1,1,0)+A89</f>
        <v>7</v>
      </c>
      <c r="B90" s="0" t="n">
        <f aca="true">IF(RAND()&lt;$I$1,1,0)+B89</f>
        <v>0</v>
      </c>
    </row>
    <row r="91" customFormat="false" ht="12.75" hidden="false" customHeight="false" outlineLevel="0" collapsed="false">
      <c r="A91" s="0" t="n">
        <f aca="true">IF(RAND()&lt;$G$1,1,0)+A90</f>
        <v>8</v>
      </c>
      <c r="B91" s="0" t="n">
        <f aca="true">IF(RAND()&lt;$I$1,1,0)+B90</f>
        <v>0</v>
      </c>
    </row>
    <row r="92" customFormat="false" ht="12.75" hidden="false" customHeight="false" outlineLevel="0" collapsed="false">
      <c r="A92" s="0" t="n">
        <f aca="true">IF(RAND()&lt;$G$1,1,0)+A91</f>
        <v>8</v>
      </c>
      <c r="B92" s="0" t="n">
        <f aca="true">IF(RAND()&lt;$I$1,1,0)+B91</f>
        <v>0</v>
      </c>
    </row>
    <row r="93" customFormat="false" ht="12.75" hidden="false" customHeight="false" outlineLevel="0" collapsed="false">
      <c r="A93" s="0" t="n">
        <f aca="true">IF(RAND()&lt;$G$1,1,0)+A92</f>
        <v>8</v>
      </c>
      <c r="B93" s="0" t="n">
        <f aca="true">IF(RAND()&lt;$I$1,1,0)+B92</f>
        <v>0</v>
      </c>
    </row>
    <row r="94" customFormat="false" ht="12.75" hidden="false" customHeight="false" outlineLevel="0" collapsed="false">
      <c r="A94" s="0" t="n">
        <f aca="true">IF(RAND()&lt;$G$1,1,0)+A93</f>
        <v>8</v>
      </c>
      <c r="B94" s="0" t="n">
        <f aca="true">IF(RAND()&lt;$I$1,1,0)+B93</f>
        <v>0</v>
      </c>
    </row>
    <row r="95" customFormat="false" ht="12.75" hidden="false" customHeight="false" outlineLevel="0" collapsed="false">
      <c r="A95" s="0" t="n">
        <f aca="true">IF(RAND()&lt;$G$1,1,0)+A94</f>
        <v>8</v>
      </c>
      <c r="B95" s="0" t="n">
        <f aca="true">IF(RAND()&lt;$I$1,1,0)+B94</f>
        <v>0</v>
      </c>
    </row>
    <row r="96" customFormat="false" ht="12.75" hidden="false" customHeight="false" outlineLevel="0" collapsed="false">
      <c r="A96" s="0" t="n">
        <f aca="true">IF(RAND()&lt;$G$1,1,0)+A95</f>
        <v>8</v>
      </c>
      <c r="B96" s="0" t="n">
        <f aca="true">IF(RAND()&lt;$I$1,1,0)+B95</f>
        <v>0</v>
      </c>
    </row>
    <row r="97" customFormat="false" ht="12.75" hidden="false" customHeight="false" outlineLevel="0" collapsed="false">
      <c r="A97" s="0" t="n">
        <f aca="true">IF(RAND()&lt;$G$1,1,0)+A96</f>
        <v>8</v>
      </c>
      <c r="B97" s="0" t="n">
        <f aca="true">IF(RAND()&lt;$I$1,1,0)+B96</f>
        <v>0</v>
      </c>
    </row>
    <row r="98" customFormat="false" ht="12.75" hidden="false" customHeight="false" outlineLevel="0" collapsed="false">
      <c r="A98" s="0" t="n">
        <f aca="true">IF(RAND()&lt;$G$1,1,0)+A97</f>
        <v>8</v>
      </c>
      <c r="B98" s="0" t="n">
        <f aca="true">IF(RAND()&lt;$I$1,1,0)+B97</f>
        <v>0</v>
      </c>
    </row>
    <row r="99" customFormat="false" ht="12.75" hidden="false" customHeight="false" outlineLevel="0" collapsed="false">
      <c r="A99" s="0" t="n">
        <f aca="true">IF(RAND()&lt;$G$1,1,0)+A98</f>
        <v>8</v>
      </c>
      <c r="B99" s="0" t="n">
        <f aca="true">IF(RAND()&lt;$I$1,1,0)+B98</f>
        <v>0</v>
      </c>
    </row>
    <row r="100" customFormat="false" ht="12.75" hidden="false" customHeight="false" outlineLevel="0" collapsed="false">
      <c r="A100" s="0" t="n">
        <f aca="true">IF(RAND()&lt;$G$1,1,0)+A99</f>
        <v>8</v>
      </c>
      <c r="B100" s="0" t="n">
        <f aca="true">IF(RAND()&lt;$I$1,1,0)+B99</f>
        <v>0</v>
      </c>
    </row>
    <row r="101" customFormat="false" ht="12.75" hidden="false" customHeight="false" outlineLevel="0" collapsed="false">
      <c r="A101" s="0" t="n">
        <f aca="true">IF(RAND()&lt;$G$1,1,0)+A100</f>
        <v>8</v>
      </c>
      <c r="B101" s="0" t="n">
        <f aca="true">IF(RAND()&lt;$I$1,1,0)+B100</f>
        <v>0</v>
      </c>
    </row>
    <row r="102" customFormat="false" ht="12.75" hidden="false" customHeight="false" outlineLevel="0" collapsed="false">
      <c r="A102" s="0" t="n">
        <f aca="true">IF(RAND()&lt;$G$1,1,0)+A101</f>
        <v>8</v>
      </c>
      <c r="B102" s="0" t="n">
        <f aca="true">IF(RAND()&lt;$I$1,1,0)+B101</f>
        <v>0</v>
      </c>
    </row>
    <row r="103" customFormat="false" ht="12.75" hidden="false" customHeight="false" outlineLevel="0" collapsed="false">
      <c r="A103" s="0" t="n">
        <f aca="true">IF(RAND()&lt;$G$1,1,0)+A102</f>
        <v>9</v>
      </c>
      <c r="B103" s="0" t="n">
        <f aca="true">IF(RAND()&lt;$I$1,1,0)+B102</f>
        <v>0</v>
      </c>
    </row>
    <row r="104" customFormat="false" ht="12.75" hidden="false" customHeight="false" outlineLevel="0" collapsed="false">
      <c r="A104" s="0" t="n">
        <f aca="true">IF(RAND()&lt;$G$1,1,0)+A103</f>
        <v>9</v>
      </c>
      <c r="B104" s="0" t="n">
        <f aca="true">IF(RAND()&lt;$I$1,1,0)+B103</f>
        <v>0</v>
      </c>
    </row>
    <row r="105" customFormat="false" ht="12.75" hidden="false" customHeight="false" outlineLevel="0" collapsed="false">
      <c r="A105" s="0" t="n">
        <f aca="true">IF(RAND()&lt;$G$1,1,0)+A104</f>
        <v>9</v>
      </c>
      <c r="B105" s="0" t="n">
        <f aca="true">IF(RAND()&lt;$I$1,1,0)+B104</f>
        <v>0</v>
      </c>
    </row>
    <row r="106" customFormat="false" ht="12.75" hidden="false" customHeight="false" outlineLevel="0" collapsed="false">
      <c r="A106" s="0" t="n">
        <f aca="true">IF(RAND()&lt;$G$1,1,0)+A105</f>
        <v>9</v>
      </c>
      <c r="B106" s="0" t="n">
        <f aca="true">IF(RAND()&lt;$I$1,1,0)+B105</f>
        <v>0</v>
      </c>
    </row>
    <row r="107" customFormat="false" ht="12.75" hidden="false" customHeight="false" outlineLevel="0" collapsed="false">
      <c r="A107" s="0" t="n">
        <f aca="true">IF(RAND()&lt;$G$1,1,0)+A106</f>
        <v>9</v>
      </c>
      <c r="B107" s="0" t="n">
        <f aca="true">IF(RAND()&lt;$I$1,1,0)+B106</f>
        <v>0</v>
      </c>
    </row>
    <row r="108" customFormat="false" ht="12.75" hidden="false" customHeight="false" outlineLevel="0" collapsed="false">
      <c r="A108" s="0" t="n">
        <f aca="true">IF(RAND()&lt;$G$1,1,0)+A107</f>
        <v>9</v>
      </c>
      <c r="B108" s="0" t="n">
        <f aca="true">IF(RAND()&lt;$I$1,1,0)+B107</f>
        <v>0</v>
      </c>
    </row>
    <row r="109" customFormat="false" ht="12.75" hidden="false" customHeight="false" outlineLevel="0" collapsed="false">
      <c r="A109" s="0" t="n">
        <f aca="true">IF(RAND()&lt;$G$1,1,0)+A108</f>
        <v>9</v>
      </c>
      <c r="B109" s="0" t="n">
        <f aca="true">IF(RAND()&lt;$I$1,1,0)+B108</f>
        <v>0</v>
      </c>
    </row>
    <row r="110" customFormat="false" ht="12.75" hidden="false" customHeight="false" outlineLevel="0" collapsed="false">
      <c r="A110" s="0" t="n">
        <f aca="true">IF(RAND()&lt;$G$1,1,0)+A109</f>
        <v>9</v>
      </c>
      <c r="B110" s="0" t="n">
        <f aca="true">IF(RAND()&lt;$I$1,1,0)+B109</f>
        <v>0</v>
      </c>
    </row>
    <row r="111" customFormat="false" ht="12.75" hidden="false" customHeight="false" outlineLevel="0" collapsed="false">
      <c r="A111" s="0" t="n">
        <f aca="true">IF(RAND()&lt;$G$1,1,0)+A110</f>
        <v>9</v>
      </c>
      <c r="B111" s="0" t="n">
        <f aca="true">IF(RAND()&lt;$I$1,1,0)+B110</f>
        <v>0</v>
      </c>
    </row>
    <row r="112" customFormat="false" ht="12.75" hidden="false" customHeight="false" outlineLevel="0" collapsed="false">
      <c r="A112" s="0" t="n">
        <f aca="true">IF(RAND()&lt;$G$1,1,0)+A111</f>
        <v>9</v>
      </c>
      <c r="B112" s="0" t="n">
        <f aca="true">IF(RAND()&lt;$I$1,1,0)+B111</f>
        <v>0</v>
      </c>
    </row>
    <row r="113" customFormat="false" ht="12.75" hidden="false" customHeight="false" outlineLevel="0" collapsed="false">
      <c r="A113" s="0" t="n">
        <f aca="true">IF(RAND()&lt;$G$1,1,0)+A112</f>
        <v>10</v>
      </c>
      <c r="B113" s="0" t="n">
        <f aca="true">IF(RAND()&lt;$I$1,1,0)+B112</f>
        <v>0</v>
      </c>
    </row>
    <row r="114" customFormat="false" ht="12.75" hidden="false" customHeight="false" outlineLevel="0" collapsed="false">
      <c r="A114" s="0" t="n">
        <f aca="true">IF(RAND()&lt;$G$1,1,0)+A113</f>
        <v>10</v>
      </c>
      <c r="B114" s="0" t="n">
        <f aca="true">IF(RAND()&lt;$I$1,1,0)+B113</f>
        <v>0</v>
      </c>
    </row>
    <row r="115" customFormat="false" ht="12.75" hidden="false" customHeight="false" outlineLevel="0" collapsed="false">
      <c r="A115" s="0" t="n">
        <f aca="true">IF(RAND()&lt;$G$1,1,0)+A114</f>
        <v>10</v>
      </c>
      <c r="B115" s="0" t="n">
        <f aca="true">IF(RAND()&lt;$I$1,1,0)+B114</f>
        <v>0</v>
      </c>
    </row>
    <row r="116" customFormat="false" ht="12.75" hidden="false" customHeight="false" outlineLevel="0" collapsed="false">
      <c r="A116" s="0" t="n">
        <f aca="true">IF(RAND()&lt;$G$1,1,0)+A115</f>
        <v>10</v>
      </c>
      <c r="B116" s="0" t="n">
        <f aca="true">IF(RAND()&lt;$I$1,1,0)+B115</f>
        <v>0</v>
      </c>
    </row>
    <row r="117" customFormat="false" ht="12.75" hidden="false" customHeight="false" outlineLevel="0" collapsed="false">
      <c r="A117" s="0" t="n">
        <f aca="true">IF(RAND()&lt;$G$1,1,0)+A116</f>
        <v>10</v>
      </c>
      <c r="B117" s="0" t="n">
        <f aca="true">IF(RAND()&lt;$I$1,1,0)+B116</f>
        <v>0</v>
      </c>
    </row>
    <row r="118" customFormat="false" ht="12.75" hidden="false" customHeight="false" outlineLevel="0" collapsed="false">
      <c r="A118" s="0" t="n">
        <f aca="true">IF(RAND()&lt;$G$1,1,0)+A117</f>
        <v>10</v>
      </c>
      <c r="B118" s="0" t="n">
        <f aca="true">IF(RAND()&lt;$I$1,1,0)+B117</f>
        <v>0</v>
      </c>
    </row>
    <row r="119" customFormat="false" ht="12.75" hidden="false" customHeight="false" outlineLevel="0" collapsed="false">
      <c r="A119" s="0" t="n">
        <f aca="true">IF(RAND()&lt;$G$1,1,0)+A118</f>
        <v>10</v>
      </c>
      <c r="B119" s="0" t="n">
        <f aca="true">IF(RAND()&lt;$I$1,1,0)+B118</f>
        <v>0</v>
      </c>
    </row>
    <row r="120" customFormat="false" ht="12.75" hidden="false" customHeight="false" outlineLevel="0" collapsed="false">
      <c r="A120" s="0" t="n">
        <f aca="true">IF(RAND()&lt;$G$1,1,0)+A119</f>
        <v>10</v>
      </c>
      <c r="B120" s="0" t="n">
        <f aca="true">IF(RAND()&lt;$I$1,1,0)+B119</f>
        <v>0</v>
      </c>
    </row>
    <row r="121" customFormat="false" ht="12.75" hidden="false" customHeight="false" outlineLevel="0" collapsed="false">
      <c r="A121" s="0" t="n">
        <f aca="true">IF(RAND()&lt;$G$1,1,0)+A120</f>
        <v>10</v>
      </c>
      <c r="B121" s="0" t="n">
        <f aca="true">IF(RAND()&lt;$I$1,1,0)+B120</f>
        <v>0</v>
      </c>
    </row>
    <row r="122" customFormat="false" ht="12.75" hidden="false" customHeight="false" outlineLevel="0" collapsed="false">
      <c r="A122" s="0" t="n">
        <f aca="true">IF(RAND()&lt;$G$1,1,0)+A121</f>
        <v>11</v>
      </c>
      <c r="B122" s="0" t="n">
        <f aca="true">IF(RAND()&lt;$I$1,1,0)+B121</f>
        <v>0</v>
      </c>
    </row>
    <row r="123" customFormat="false" ht="12.75" hidden="false" customHeight="false" outlineLevel="0" collapsed="false">
      <c r="A123" s="0" t="n">
        <f aca="true">IF(RAND()&lt;$G$1,1,0)+A122</f>
        <v>11</v>
      </c>
      <c r="B123" s="0" t="n">
        <f aca="true">IF(RAND()&lt;$I$1,1,0)+B122</f>
        <v>0</v>
      </c>
    </row>
    <row r="124" customFormat="false" ht="12.75" hidden="false" customHeight="false" outlineLevel="0" collapsed="false">
      <c r="A124" s="0" t="n">
        <f aca="true">IF(RAND()&lt;$G$1,1,0)+A123</f>
        <v>11</v>
      </c>
      <c r="B124" s="0" t="n">
        <f aca="true">IF(RAND()&lt;$I$1,1,0)+B123</f>
        <v>0</v>
      </c>
    </row>
    <row r="125" customFormat="false" ht="12.75" hidden="false" customHeight="false" outlineLevel="0" collapsed="false">
      <c r="A125" s="0" t="n">
        <f aca="true">IF(RAND()&lt;$G$1,1,0)+A124</f>
        <v>11</v>
      </c>
      <c r="B125" s="0" t="n">
        <f aca="true">IF(RAND()&lt;$I$1,1,0)+B124</f>
        <v>0</v>
      </c>
    </row>
    <row r="126" customFormat="false" ht="12.75" hidden="false" customHeight="false" outlineLevel="0" collapsed="false">
      <c r="A126" s="0" t="n">
        <f aca="true">IF(RAND()&lt;$G$1,1,0)+A125</f>
        <v>12</v>
      </c>
      <c r="B126" s="0" t="n">
        <f aca="true">IF(RAND()&lt;$I$1,1,0)+B125</f>
        <v>0</v>
      </c>
    </row>
    <row r="127" customFormat="false" ht="12.75" hidden="false" customHeight="false" outlineLevel="0" collapsed="false">
      <c r="A127" s="0" t="n">
        <f aca="true">IF(RAND()&lt;$G$1,1,0)+A126</f>
        <v>12</v>
      </c>
      <c r="B127" s="0" t="n">
        <f aca="true">IF(RAND()&lt;$I$1,1,0)+B126</f>
        <v>0</v>
      </c>
    </row>
    <row r="128" customFormat="false" ht="12.75" hidden="false" customHeight="false" outlineLevel="0" collapsed="false">
      <c r="A128" s="0" t="n">
        <f aca="true">IF(RAND()&lt;$G$1,1,0)+A127</f>
        <v>12</v>
      </c>
      <c r="B128" s="0" t="n">
        <f aca="true">IF(RAND()&lt;$I$1,1,0)+B127</f>
        <v>0</v>
      </c>
    </row>
    <row r="129" customFormat="false" ht="12.75" hidden="false" customHeight="false" outlineLevel="0" collapsed="false">
      <c r="A129" s="0" t="n">
        <f aca="true">IF(RAND()&lt;$G$1,1,0)+A128</f>
        <v>12</v>
      </c>
      <c r="B129" s="0" t="n">
        <f aca="true">IF(RAND()&lt;$I$1,1,0)+B128</f>
        <v>0</v>
      </c>
    </row>
    <row r="130" customFormat="false" ht="12.75" hidden="false" customHeight="false" outlineLevel="0" collapsed="false">
      <c r="A130" s="0" t="n">
        <f aca="true">IF(RAND()&lt;$G$1,1,0)+A129</f>
        <v>12</v>
      </c>
      <c r="B130" s="0" t="n">
        <f aca="true">IF(RAND()&lt;$I$1,1,0)+B129</f>
        <v>0</v>
      </c>
    </row>
    <row r="131" customFormat="false" ht="12.75" hidden="false" customHeight="false" outlineLevel="0" collapsed="false">
      <c r="A131" s="0" t="n">
        <f aca="true">IF(RAND()&lt;$G$1,1,0)+A130</f>
        <v>12</v>
      </c>
      <c r="B131" s="0" t="n">
        <f aca="true">IF(RAND()&lt;$I$1,1,0)+B130</f>
        <v>0</v>
      </c>
    </row>
    <row r="132" customFormat="false" ht="12.75" hidden="false" customHeight="false" outlineLevel="0" collapsed="false">
      <c r="A132" s="0" t="n">
        <f aca="true">IF(RAND()&lt;$G$1,1,0)+A131</f>
        <v>12</v>
      </c>
      <c r="B132" s="0" t="n">
        <f aca="true">IF(RAND()&lt;$I$1,1,0)+B131</f>
        <v>0</v>
      </c>
    </row>
    <row r="133" customFormat="false" ht="12.75" hidden="false" customHeight="false" outlineLevel="0" collapsed="false">
      <c r="A133" s="0" t="n">
        <f aca="true">IF(RAND()&lt;$G$1,1,0)+A132</f>
        <v>12</v>
      </c>
      <c r="B133" s="0" t="n">
        <f aca="true">IF(RAND()&lt;$I$1,1,0)+B132</f>
        <v>0</v>
      </c>
    </row>
    <row r="134" customFormat="false" ht="12.75" hidden="false" customHeight="false" outlineLevel="0" collapsed="false">
      <c r="A134" s="0" t="n">
        <f aca="true">IF(RAND()&lt;$G$1,1,0)+A133</f>
        <v>12</v>
      </c>
      <c r="B134" s="0" t="n">
        <f aca="true">IF(RAND()&lt;$I$1,1,0)+B133</f>
        <v>0</v>
      </c>
    </row>
    <row r="135" customFormat="false" ht="12.75" hidden="false" customHeight="false" outlineLevel="0" collapsed="false">
      <c r="A135" s="0" t="n">
        <f aca="true">IF(RAND()&lt;$G$1,1,0)+A134</f>
        <v>12</v>
      </c>
      <c r="B135" s="0" t="n">
        <f aca="true">IF(RAND()&lt;$I$1,1,0)+B134</f>
        <v>0</v>
      </c>
    </row>
    <row r="136" customFormat="false" ht="12.75" hidden="false" customHeight="false" outlineLevel="0" collapsed="false">
      <c r="A136" s="0" t="n">
        <f aca="true">IF(RAND()&lt;$G$1,1,0)+A135</f>
        <v>12</v>
      </c>
      <c r="B136" s="0" t="n">
        <f aca="true">IF(RAND()&lt;$I$1,1,0)+B135</f>
        <v>0</v>
      </c>
    </row>
    <row r="137" customFormat="false" ht="12.75" hidden="false" customHeight="false" outlineLevel="0" collapsed="false">
      <c r="A137" s="0" t="n">
        <f aca="true">IF(RAND()&lt;$G$1,1,0)+A136</f>
        <v>12</v>
      </c>
      <c r="B137" s="0" t="n">
        <f aca="true">IF(RAND()&lt;$I$1,1,0)+B136</f>
        <v>0</v>
      </c>
    </row>
    <row r="138" customFormat="false" ht="12.75" hidden="false" customHeight="false" outlineLevel="0" collapsed="false">
      <c r="A138" s="0" t="n">
        <f aca="true">IF(RAND()&lt;$G$1,1,0)+A137</f>
        <v>12</v>
      </c>
      <c r="B138" s="0" t="n">
        <f aca="true">IF(RAND()&lt;$I$1,1,0)+B137</f>
        <v>0</v>
      </c>
    </row>
    <row r="139" customFormat="false" ht="12.75" hidden="false" customHeight="false" outlineLevel="0" collapsed="false">
      <c r="A139" s="0" t="n">
        <f aca="true">IF(RAND()&lt;$G$1,1,0)+A138</f>
        <v>12</v>
      </c>
      <c r="B139" s="0" t="n">
        <f aca="true">IF(RAND()&lt;$I$1,1,0)+B138</f>
        <v>0</v>
      </c>
    </row>
    <row r="140" customFormat="false" ht="12.75" hidden="false" customHeight="false" outlineLevel="0" collapsed="false">
      <c r="A140" s="0" t="n">
        <f aca="true">IF(RAND()&lt;$G$1,1,0)+A139</f>
        <v>13</v>
      </c>
      <c r="B140" s="0" t="n">
        <f aca="true">IF(RAND()&lt;$I$1,1,0)+B139</f>
        <v>0</v>
      </c>
    </row>
    <row r="141" customFormat="false" ht="12.75" hidden="false" customHeight="false" outlineLevel="0" collapsed="false">
      <c r="A141" s="0" t="n">
        <f aca="true">IF(RAND()&lt;$G$1,1,0)+A140</f>
        <v>13</v>
      </c>
      <c r="B141" s="0" t="n">
        <f aca="true">IF(RAND()&lt;$I$1,1,0)+B140</f>
        <v>0</v>
      </c>
    </row>
    <row r="142" customFormat="false" ht="12.75" hidden="false" customHeight="false" outlineLevel="0" collapsed="false">
      <c r="A142" s="0" t="n">
        <f aca="true">IF(RAND()&lt;$G$1,1,0)+A141</f>
        <v>13</v>
      </c>
      <c r="B142" s="0" t="n">
        <f aca="true">IF(RAND()&lt;$I$1,1,0)+B141</f>
        <v>0</v>
      </c>
    </row>
    <row r="143" customFormat="false" ht="12.75" hidden="false" customHeight="false" outlineLevel="0" collapsed="false">
      <c r="A143" s="0" t="n">
        <f aca="true">IF(RAND()&lt;$G$1,1,0)+A142</f>
        <v>13</v>
      </c>
      <c r="B143" s="0" t="n">
        <f aca="true">IF(RAND()&lt;$I$1,1,0)+B142</f>
        <v>0</v>
      </c>
    </row>
    <row r="144" customFormat="false" ht="12.75" hidden="false" customHeight="false" outlineLevel="0" collapsed="false">
      <c r="A144" s="0" t="n">
        <f aca="true">IF(RAND()&lt;$G$1,1,0)+A143</f>
        <v>13</v>
      </c>
      <c r="B144" s="0" t="n">
        <f aca="true">IF(RAND()&lt;$I$1,1,0)+B143</f>
        <v>0</v>
      </c>
    </row>
    <row r="145" customFormat="false" ht="12.75" hidden="false" customHeight="false" outlineLevel="0" collapsed="false">
      <c r="A145" s="0" t="n">
        <f aca="true">IF(RAND()&lt;$G$1,1,0)+A144</f>
        <v>13</v>
      </c>
      <c r="B145" s="0" t="n">
        <f aca="true">IF(RAND()&lt;$I$1,1,0)+B144</f>
        <v>0</v>
      </c>
    </row>
    <row r="146" customFormat="false" ht="12.75" hidden="false" customHeight="false" outlineLevel="0" collapsed="false">
      <c r="A146" s="0" t="n">
        <f aca="true">IF(RAND()&lt;$G$1,1,0)+A145</f>
        <v>13</v>
      </c>
      <c r="B146" s="0" t="n">
        <f aca="true">IF(RAND()&lt;$I$1,1,0)+B145</f>
        <v>0</v>
      </c>
    </row>
    <row r="147" customFormat="false" ht="12.75" hidden="false" customHeight="false" outlineLevel="0" collapsed="false">
      <c r="A147" s="0" t="n">
        <f aca="true">IF(RAND()&lt;$G$1,1,0)+A146</f>
        <v>13</v>
      </c>
      <c r="B147" s="0" t="n">
        <f aca="true">IF(RAND()&lt;$I$1,1,0)+B146</f>
        <v>0</v>
      </c>
    </row>
    <row r="148" customFormat="false" ht="12.75" hidden="false" customHeight="false" outlineLevel="0" collapsed="false">
      <c r="A148" s="0" t="n">
        <f aca="true">IF(RAND()&lt;$G$1,1,0)+A147</f>
        <v>13</v>
      </c>
      <c r="B148" s="0" t="n">
        <f aca="true">IF(RAND()&lt;$I$1,1,0)+B147</f>
        <v>0</v>
      </c>
    </row>
    <row r="149" customFormat="false" ht="12.75" hidden="false" customHeight="false" outlineLevel="0" collapsed="false">
      <c r="A149" s="0" t="n">
        <f aca="true">IF(RAND()&lt;$G$1,1,0)+A148</f>
        <v>14</v>
      </c>
      <c r="B149" s="0" t="n">
        <f aca="true">IF(RAND()&lt;$I$1,1,0)+B148</f>
        <v>0</v>
      </c>
    </row>
    <row r="150" customFormat="false" ht="12.75" hidden="false" customHeight="false" outlineLevel="0" collapsed="false">
      <c r="A150" s="0" t="n">
        <f aca="true">IF(RAND()&lt;$G$1,1,0)+A149</f>
        <v>14</v>
      </c>
      <c r="B150" s="0" t="n">
        <f aca="true">IF(RAND()&lt;$I$1,1,0)+B149</f>
        <v>0</v>
      </c>
    </row>
    <row r="151" customFormat="false" ht="12.75" hidden="false" customHeight="false" outlineLevel="0" collapsed="false">
      <c r="A151" s="0" t="n">
        <f aca="true">IF(RAND()&lt;$G$1,1,0)+A150</f>
        <v>14</v>
      </c>
      <c r="B151" s="0" t="n">
        <f aca="true">IF(RAND()&lt;$I$1,1,0)+B150</f>
        <v>0</v>
      </c>
    </row>
    <row r="152" customFormat="false" ht="12.75" hidden="false" customHeight="false" outlineLevel="0" collapsed="false">
      <c r="A152" s="0" t="n">
        <f aca="true">IF(RAND()&lt;$G$1,1,0)+A151</f>
        <v>14</v>
      </c>
      <c r="B152" s="0" t="n">
        <f aca="true">IF(RAND()&lt;$I$1,1,0)+B151</f>
        <v>0</v>
      </c>
    </row>
    <row r="153" customFormat="false" ht="12.75" hidden="false" customHeight="false" outlineLevel="0" collapsed="false">
      <c r="A153" s="0" t="n">
        <f aca="true">IF(RAND()&lt;$G$1,1,0)+A152</f>
        <v>14</v>
      </c>
      <c r="B153" s="0" t="n">
        <f aca="true">IF(RAND()&lt;$I$1,1,0)+B152</f>
        <v>0</v>
      </c>
    </row>
    <row r="154" customFormat="false" ht="12.75" hidden="false" customHeight="false" outlineLevel="0" collapsed="false">
      <c r="A154" s="0" t="n">
        <f aca="true">IF(RAND()&lt;$G$1,1,0)+A153</f>
        <v>14</v>
      </c>
      <c r="B154" s="0" t="n">
        <f aca="true">IF(RAND()&lt;$I$1,1,0)+B153</f>
        <v>0</v>
      </c>
    </row>
    <row r="155" customFormat="false" ht="12.75" hidden="false" customHeight="false" outlineLevel="0" collapsed="false">
      <c r="A155" s="0" t="n">
        <f aca="true">IF(RAND()&lt;$G$1,1,0)+A154</f>
        <v>14</v>
      </c>
      <c r="B155" s="0" t="n">
        <f aca="true">IF(RAND()&lt;$I$1,1,0)+B154</f>
        <v>0</v>
      </c>
    </row>
    <row r="156" customFormat="false" ht="12.75" hidden="false" customHeight="false" outlineLevel="0" collapsed="false">
      <c r="A156" s="0" t="n">
        <f aca="true">IF(RAND()&lt;$G$1,1,0)+A155</f>
        <v>14</v>
      </c>
      <c r="B156" s="0" t="n">
        <f aca="true">IF(RAND()&lt;$I$1,1,0)+B155</f>
        <v>0</v>
      </c>
    </row>
    <row r="157" customFormat="false" ht="12.75" hidden="false" customHeight="false" outlineLevel="0" collapsed="false">
      <c r="A157" s="0" t="n">
        <f aca="true">IF(RAND()&lt;$G$1,1,0)+A156</f>
        <v>14</v>
      </c>
      <c r="B157" s="0" t="n">
        <f aca="true">IF(RAND()&lt;$I$1,1,0)+B156</f>
        <v>0</v>
      </c>
    </row>
    <row r="158" customFormat="false" ht="12.75" hidden="false" customHeight="false" outlineLevel="0" collapsed="false">
      <c r="A158" s="0" t="n">
        <f aca="true">IF(RAND()&lt;$G$1,1,0)+A157</f>
        <v>14</v>
      </c>
      <c r="B158" s="0" t="n">
        <f aca="true">IF(RAND()&lt;$I$1,1,0)+B157</f>
        <v>0</v>
      </c>
    </row>
    <row r="159" customFormat="false" ht="12.75" hidden="false" customHeight="false" outlineLevel="0" collapsed="false">
      <c r="A159" s="0" t="n">
        <f aca="true">IF(RAND()&lt;$G$1,1,0)+A158</f>
        <v>14</v>
      </c>
      <c r="B159" s="0" t="n">
        <f aca="true">IF(RAND()&lt;$I$1,1,0)+B158</f>
        <v>0</v>
      </c>
    </row>
    <row r="160" customFormat="false" ht="12.75" hidden="false" customHeight="false" outlineLevel="0" collapsed="false">
      <c r="A160" s="0" t="n">
        <f aca="true">IF(RAND()&lt;$G$1,1,0)+A159</f>
        <v>14</v>
      </c>
      <c r="B160" s="0" t="n">
        <f aca="true">IF(RAND()&lt;$I$1,1,0)+B159</f>
        <v>0</v>
      </c>
    </row>
    <row r="161" customFormat="false" ht="12.75" hidden="false" customHeight="false" outlineLevel="0" collapsed="false">
      <c r="A161" s="0" t="n">
        <f aca="true">IF(RAND()&lt;$G$1,1,0)+A160</f>
        <v>15</v>
      </c>
      <c r="B161" s="0" t="n">
        <f aca="true">IF(RAND()&lt;$I$1,1,0)+B160</f>
        <v>0</v>
      </c>
    </row>
    <row r="162" customFormat="false" ht="12.75" hidden="false" customHeight="false" outlineLevel="0" collapsed="false">
      <c r="A162" s="0" t="n">
        <f aca="true">IF(RAND()&lt;$G$1,1,0)+A161</f>
        <v>15</v>
      </c>
      <c r="B162" s="0" t="n">
        <f aca="true">IF(RAND()&lt;$I$1,1,0)+B161</f>
        <v>0</v>
      </c>
    </row>
    <row r="163" customFormat="false" ht="12.75" hidden="false" customHeight="false" outlineLevel="0" collapsed="false">
      <c r="A163" s="0" t="n">
        <f aca="true">IF(RAND()&lt;$G$1,1,0)+A162</f>
        <v>15</v>
      </c>
      <c r="B163" s="0" t="n">
        <f aca="true">IF(RAND()&lt;$I$1,1,0)+B162</f>
        <v>0</v>
      </c>
    </row>
    <row r="164" customFormat="false" ht="12.75" hidden="false" customHeight="false" outlineLevel="0" collapsed="false">
      <c r="A164" s="0" t="n">
        <f aca="true">IF(RAND()&lt;$G$1,1,0)+A163</f>
        <v>15</v>
      </c>
      <c r="B164" s="0" t="n">
        <f aca="true">IF(RAND()&lt;$I$1,1,0)+B163</f>
        <v>0</v>
      </c>
    </row>
    <row r="165" customFormat="false" ht="12.75" hidden="false" customHeight="false" outlineLevel="0" collapsed="false">
      <c r="A165" s="0" t="n">
        <f aca="true">IF(RAND()&lt;$G$1,1,0)+A164</f>
        <v>15</v>
      </c>
      <c r="B165" s="0" t="n">
        <f aca="true">IF(RAND()&lt;$I$1,1,0)+B164</f>
        <v>0</v>
      </c>
    </row>
    <row r="166" customFormat="false" ht="12.75" hidden="false" customHeight="false" outlineLevel="0" collapsed="false">
      <c r="A166" s="0" t="n">
        <f aca="true">IF(RAND()&lt;$G$1,1,0)+A165</f>
        <v>15</v>
      </c>
      <c r="B166" s="0" t="n">
        <f aca="true">IF(RAND()&lt;$I$1,1,0)+B165</f>
        <v>0</v>
      </c>
    </row>
    <row r="167" customFormat="false" ht="12.75" hidden="false" customHeight="false" outlineLevel="0" collapsed="false">
      <c r="A167" s="0" t="n">
        <f aca="true">IF(RAND()&lt;$G$1,1,0)+A166</f>
        <v>15</v>
      </c>
      <c r="B167" s="0" t="n">
        <f aca="true">IF(RAND()&lt;$I$1,1,0)+B166</f>
        <v>0</v>
      </c>
    </row>
    <row r="168" customFormat="false" ht="12.75" hidden="false" customHeight="false" outlineLevel="0" collapsed="false">
      <c r="A168" s="0" t="n">
        <f aca="true">IF(RAND()&lt;$G$1,1,0)+A167</f>
        <v>15</v>
      </c>
      <c r="B168" s="0" t="n">
        <f aca="true">IF(RAND()&lt;$I$1,1,0)+B167</f>
        <v>0</v>
      </c>
    </row>
    <row r="169" customFormat="false" ht="12.75" hidden="false" customHeight="false" outlineLevel="0" collapsed="false">
      <c r="A169" s="0" t="n">
        <f aca="true">IF(RAND()&lt;$G$1,1,0)+A168</f>
        <v>15</v>
      </c>
      <c r="B169" s="0" t="n">
        <f aca="true">IF(RAND()&lt;$I$1,1,0)+B168</f>
        <v>0</v>
      </c>
    </row>
    <row r="170" customFormat="false" ht="12.75" hidden="false" customHeight="false" outlineLevel="0" collapsed="false">
      <c r="A170" s="0" t="n">
        <f aca="true">IF(RAND()&lt;$G$1,1,0)+A169</f>
        <v>15</v>
      </c>
      <c r="B170" s="0" t="n">
        <f aca="true">IF(RAND()&lt;$I$1,1,0)+B169</f>
        <v>0</v>
      </c>
    </row>
    <row r="171" customFormat="false" ht="12.75" hidden="false" customHeight="false" outlineLevel="0" collapsed="false">
      <c r="A171" s="0" t="n">
        <f aca="true">IF(RAND()&lt;$G$1,1,0)+A170</f>
        <v>15</v>
      </c>
      <c r="B171" s="0" t="n">
        <f aca="true">IF(RAND()&lt;$I$1,1,0)+B170</f>
        <v>0</v>
      </c>
    </row>
    <row r="172" customFormat="false" ht="12.75" hidden="false" customHeight="false" outlineLevel="0" collapsed="false">
      <c r="A172" s="0" t="n">
        <f aca="true">IF(RAND()&lt;$G$1,1,0)+A171</f>
        <v>15</v>
      </c>
      <c r="B172" s="0" t="n">
        <f aca="true">IF(RAND()&lt;$I$1,1,0)+B171</f>
        <v>0</v>
      </c>
    </row>
    <row r="173" customFormat="false" ht="12.75" hidden="false" customHeight="false" outlineLevel="0" collapsed="false">
      <c r="A173" s="0" t="n">
        <f aca="true">IF(RAND()&lt;$G$1,1,0)+A172</f>
        <v>15</v>
      </c>
      <c r="B173" s="0" t="n">
        <f aca="true">IF(RAND()&lt;$I$1,1,0)+B172</f>
        <v>0</v>
      </c>
    </row>
    <row r="174" customFormat="false" ht="12.75" hidden="false" customHeight="false" outlineLevel="0" collapsed="false">
      <c r="A174" s="0" t="n">
        <f aca="true">IF(RAND()&lt;$G$1,1,0)+A173</f>
        <v>15</v>
      </c>
      <c r="B174" s="0" t="n">
        <f aca="true">IF(RAND()&lt;$I$1,1,0)+B173</f>
        <v>0</v>
      </c>
    </row>
    <row r="175" customFormat="false" ht="12.75" hidden="false" customHeight="false" outlineLevel="0" collapsed="false">
      <c r="A175" s="0" t="n">
        <f aca="true">IF(RAND()&lt;$G$1,1,0)+A174</f>
        <v>16</v>
      </c>
      <c r="B175" s="0" t="n">
        <f aca="true">IF(RAND()&lt;$I$1,1,0)+B174</f>
        <v>0</v>
      </c>
    </row>
    <row r="176" customFormat="false" ht="12.75" hidden="false" customHeight="false" outlineLevel="0" collapsed="false">
      <c r="A176" s="0" t="n">
        <f aca="true">IF(RAND()&lt;$G$1,1,0)+A175</f>
        <v>16</v>
      </c>
      <c r="B176" s="0" t="n">
        <f aca="true">IF(RAND()&lt;$I$1,1,0)+B175</f>
        <v>0</v>
      </c>
    </row>
    <row r="177" customFormat="false" ht="12.75" hidden="false" customHeight="false" outlineLevel="0" collapsed="false">
      <c r="A177" s="0" t="n">
        <f aca="true">IF(RAND()&lt;$G$1,1,0)+A176</f>
        <v>16</v>
      </c>
      <c r="B177" s="0" t="n">
        <f aca="true">IF(RAND()&lt;$I$1,1,0)+B176</f>
        <v>0</v>
      </c>
    </row>
    <row r="178" customFormat="false" ht="12.75" hidden="false" customHeight="false" outlineLevel="0" collapsed="false">
      <c r="A178" s="0" t="n">
        <f aca="true">IF(RAND()&lt;$G$1,1,0)+A177</f>
        <v>16</v>
      </c>
      <c r="B178" s="0" t="n">
        <f aca="true">IF(RAND()&lt;$I$1,1,0)+B177</f>
        <v>0</v>
      </c>
    </row>
    <row r="179" customFormat="false" ht="12.75" hidden="false" customHeight="false" outlineLevel="0" collapsed="false">
      <c r="A179" s="0" t="n">
        <f aca="true">IF(RAND()&lt;$G$1,1,0)+A178</f>
        <v>16</v>
      </c>
      <c r="B179" s="0" t="n">
        <f aca="true">IF(RAND()&lt;$I$1,1,0)+B178</f>
        <v>0</v>
      </c>
    </row>
    <row r="180" customFormat="false" ht="12.75" hidden="false" customHeight="false" outlineLevel="0" collapsed="false">
      <c r="A180" s="0" t="n">
        <f aca="true">IF(RAND()&lt;$G$1,1,0)+A179</f>
        <v>16</v>
      </c>
      <c r="B180" s="0" t="n">
        <f aca="true">IF(RAND()&lt;$I$1,1,0)+B179</f>
        <v>0</v>
      </c>
    </row>
    <row r="181" customFormat="false" ht="12.75" hidden="false" customHeight="false" outlineLevel="0" collapsed="false">
      <c r="A181" s="0" t="n">
        <f aca="true">IF(RAND()&lt;$G$1,1,0)+A180</f>
        <v>16</v>
      </c>
      <c r="B181" s="0" t="n">
        <f aca="true">IF(RAND()&lt;$I$1,1,0)+B180</f>
        <v>0</v>
      </c>
    </row>
    <row r="182" customFormat="false" ht="12.75" hidden="false" customHeight="false" outlineLevel="0" collapsed="false">
      <c r="A182" s="0" t="n">
        <f aca="true">IF(RAND()&lt;$G$1,1,0)+A181</f>
        <v>16</v>
      </c>
      <c r="B182" s="0" t="n">
        <f aca="true">IF(RAND()&lt;$I$1,1,0)+B181</f>
        <v>0</v>
      </c>
    </row>
    <row r="183" customFormat="false" ht="12.75" hidden="false" customHeight="false" outlineLevel="0" collapsed="false">
      <c r="A183" s="0" t="n">
        <f aca="true">IF(RAND()&lt;$G$1,1,0)+A182</f>
        <v>16</v>
      </c>
      <c r="B183" s="0" t="n">
        <f aca="true">IF(RAND()&lt;$I$1,1,0)+B182</f>
        <v>0</v>
      </c>
    </row>
    <row r="184" customFormat="false" ht="12.75" hidden="false" customHeight="false" outlineLevel="0" collapsed="false">
      <c r="A184" s="0" t="n">
        <f aca="true">IF(RAND()&lt;$G$1,1,0)+A183</f>
        <v>16</v>
      </c>
      <c r="B184" s="0" t="n">
        <f aca="true">IF(RAND()&lt;$I$1,1,0)+B183</f>
        <v>0</v>
      </c>
    </row>
    <row r="185" customFormat="false" ht="12.75" hidden="false" customHeight="false" outlineLevel="0" collapsed="false">
      <c r="A185" s="0" t="n">
        <f aca="true">IF(RAND()&lt;$G$1,1,0)+A184</f>
        <v>16</v>
      </c>
      <c r="B185" s="0" t="n">
        <f aca="true">IF(RAND()&lt;$I$1,1,0)+B184</f>
        <v>0</v>
      </c>
    </row>
    <row r="186" customFormat="false" ht="12.75" hidden="false" customHeight="false" outlineLevel="0" collapsed="false">
      <c r="A186" s="0" t="n">
        <f aca="true">IF(RAND()&lt;$G$1,1,0)+A185</f>
        <v>16</v>
      </c>
      <c r="B186" s="0" t="n">
        <f aca="true">IF(RAND()&lt;$I$1,1,0)+B185</f>
        <v>0</v>
      </c>
    </row>
    <row r="187" customFormat="false" ht="12.75" hidden="false" customHeight="false" outlineLevel="0" collapsed="false">
      <c r="A187" s="0" t="n">
        <f aca="true">IF(RAND()&lt;$G$1,1,0)+A186</f>
        <v>16</v>
      </c>
      <c r="B187" s="0" t="n">
        <f aca="true">IF(RAND()&lt;$I$1,1,0)+B186</f>
        <v>0</v>
      </c>
    </row>
    <row r="188" customFormat="false" ht="12.75" hidden="false" customHeight="false" outlineLevel="0" collapsed="false">
      <c r="A188" s="0" t="n">
        <f aca="true">IF(RAND()&lt;$G$1,1,0)+A187</f>
        <v>16</v>
      </c>
      <c r="B188" s="0" t="n">
        <f aca="true">IF(RAND()&lt;$I$1,1,0)+B187</f>
        <v>0</v>
      </c>
    </row>
    <row r="189" customFormat="false" ht="12.75" hidden="false" customHeight="false" outlineLevel="0" collapsed="false">
      <c r="A189" s="0" t="n">
        <f aca="true">IF(RAND()&lt;$G$1,1,0)+A188</f>
        <v>16</v>
      </c>
      <c r="B189" s="0" t="n">
        <f aca="true">IF(RAND()&lt;$I$1,1,0)+B188</f>
        <v>0</v>
      </c>
    </row>
    <row r="190" customFormat="false" ht="12.75" hidden="false" customHeight="false" outlineLevel="0" collapsed="false">
      <c r="A190" s="0" t="n">
        <f aca="true">IF(RAND()&lt;$G$1,1,0)+A189</f>
        <v>16</v>
      </c>
      <c r="B190" s="0" t="n">
        <f aca="true">IF(RAND()&lt;$I$1,1,0)+B189</f>
        <v>0</v>
      </c>
    </row>
    <row r="191" customFormat="false" ht="12.75" hidden="false" customHeight="false" outlineLevel="0" collapsed="false">
      <c r="A191" s="0" t="n">
        <f aca="true">IF(RAND()&lt;$G$1,1,0)+A190</f>
        <v>16</v>
      </c>
      <c r="B191" s="0" t="n">
        <f aca="true">IF(RAND()&lt;$I$1,1,0)+B190</f>
        <v>0</v>
      </c>
    </row>
    <row r="192" customFormat="false" ht="12.75" hidden="false" customHeight="false" outlineLevel="0" collapsed="false">
      <c r="A192" s="0" t="n">
        <f aca="true">IF(RAND()&lt;$G$1,1,0)+A191</f>
        <v>16</v>
      </c>
      <c r="B192" s="0" t="n">
        <f aca="true">IF(RAND()&lt;$I$1,1,0)+B191</f>
        <v>0</v>
      </c>
    </row>
    <row r="193" customFormat="false" ht="12.75" hidden="false" customHeight="false" outlineLevel="0" collapsed="false">
      <c r="A193" s="0" t="n">
        <f aca="true">IF(RAND()&lt;$G$1,1,0)+A192</f>
        <v>17</v>
      </c>
      <c r="B193" s="0" t="n">
        <f aca="true">IF(RAND()&lt;$I$1,1,0)+B192</f>
        <v>0</v>
      </c>
    </row>
    <row r="194" customFormat="false" ht="12.75" hidden="false" customHeight="false" outlineLevel="0" collapsed="false">
      <c r="A194" s="0" t="n">
        <f aca="true">IF(RAND()&lt;$G$1,1,0)+A193</f>
        <v>17</v>
      </c>
      <c r="B194" s="0" t="n">
        <f aca="true">IF(RAND()&lt;$I$1,1,0)+B193</f>
        <v>0</v>
      </c>
    </row>
    <row r="195" customFormat="false" ht="12.75" hidden="false" customHeight="false" outlineLevel="0" collapsed="false">
      <c r="A195" s="0" t="n">
        <f aca="true">IF(RAND()&lt;$G$1,1,0)+A194</f>
        <v>17</v>
      </c>
      <c r="B195" s="0" t="n">
        <f aca="true">IF(RAND()&lt;$I$1,1,0)+B194</f>
        <v>0</v>
      </c>
    </row>
    <row r="196" customFormat="false" ht="12.75" hidden="false" customHeight="false" outlineLevel="0" collapsed="false">
      <c r="A196" s="0" t="n">
        <f aca="true">IF(RAND()&lt;$G$1,1,0)+A195</f>
        <v>17</v>
      </c>
      <c r="B196" s="0" t="n">
        <f aca="true">IF(RAND()&lt;$I$1,1,0)+B195</f>
        <v>0</v>
      </c>
    </row>
    <row r="197" customFormat="false" ht="12.75" hidden="false" customHeight="false" outlineLevel="0" collapsed="false">
      <c r="A197" s="0" t="n">
        <f aca="true">IF(RAND()&lt;$G$1,1,0)+A196</f>
        <v>17</v>
      </c>
      <c r="B197" s="0" t="n">
        <f aca="true">IF(RAND()&lt;$I$1,1,0)+B196</f>
        <v>0</v>
      </c>
    </row>
    <row r="198" customFormat="false" ht="12.75" hidden="false" customHeight="false" outlineLevel="0" collapsed="false">
      <c r="A198" s="0" t="n">
        <f aca="true">IF(RAND()&lt;$G$1,1,0)+A197</f>
        <v>17</v>
      </c>
      <c r="B198" s="0" t="n">
        <f aca="true">IF(RAND()&lt;$I$1,1,0)+B197</f>
        <v>0</v>
      </c>
    </row>
    <row r="199" customFormat="false" ht="12.75" hidden="false" customHeight="false" outlineLevel="0" collapsed="false">
      <c r="A199" s="0" t="n">
        <f aca="true">IF(RAND()&lt;$G$1,1,0)+A198</f>
        <v>17</v>
      </c>
      <c r="B199" s="0" t="n">
        <f aca="true">IF(RAND()&lt;$I$1,1,0)+B198</f>
        <v>0</v>
      </c>
    </row>
    <row r="200" customFormat="false" ht="12.75" hidden="false" customHeight="false" outlineLevel="0" collapsed="false">
      <c r="A200" s="0" t="n">
        <f aca="true">IF(RAND()&lt;$G$1,1,0)+A199</f>
        <v>17</v>
      </c>
      <c r="B200" s="0" t="n">
        <f aca="true">IF(RAND()&lt;$I$1,1,0)+B199</f>
        <v>0</v>
      </c>
    </row>
    <row r="201" customFormat="false" ht="12.75" hidden="false" customHeight="false" outlineLevel="0" collapsed="false">
      <c r="A201" s="0" t="n">
        <f aca="true">IF(RAND()&lt;$G$1,1,0)+A200</f>
        <v>17</v>
      </c>
      <c r="B201" s="0" t="n">
        <f aca="true">IF(RAND()&lt;$I$1,1,0)+B200</f>
        <v>0</v>
      </c>
    </row>
    <row r="202" customFormat="false" ht="12.75" hidden="false" customHeight="false" outlineLevel="0" collapsed="false">
      <c r="A202" s="0" t="n">
        <f aca="true">IF(RAND()&lt;$G$1,1,0)+A201</f>
        <v>17</v>
      </c>
      <c r="B202" s="0" t="n">
        <f aca="true">IF(RAND()&lt;$I$1,1,0)+B201</f>
        <v>0</v>
      </c>
    </row>
    <row r="203" customFormat="false" ht="12.75" hidden="false" customHeight="false" outlineLevel="0" collapsed="false">
      <c r="A203" s="0" t="n">
        <f aca="true">IF(RAND()&lt;$G$1,1,0)+A202</f>
        <v>17</v>
      </c>
      <c r="B203" s="0" t="n">
        <f aca="true">IF(RAND()&lt;$I$1,1,0)+B202</f>
        <v>0</v>
      </c>
    </row>
    <row r="204" customFormat="false" ht="12.75" hidden="false" customHeight="false" outlineLevel="0" collapsed="false">
      <c r="A204" s="0" t="n">
        <f aca="true">IF(RAND()&lt;$G$1,1,0)+A203</f>
        <v>17</v>
      </c>
      <c r="B204" s="0" t="n">
        <f aca="true">IF(RAND()&lt;$I$1,1,0)+B203</f>
        <v>0</v>
      </c>
    </row>
    <row r="205" customFormat="false" ht="12.75" hidden="false" customHeight="false" outlineLevel="0" collapsed="false">
      <c r="A205" s="0" t="n">
        <f aca="true">IF(RAND()&lt;$G$1,1,0)+A204</f>
        <v>18</v>
      </c>
      <c r="B205" s="0" t="n">
        <f aca="true">IF(RAND()&lt;$I$1,1,0)+B204</f>
        <v>0</v>
      </c>
    </row>
    <row r="206" customFormat="false" ht="12.75" hidden="false" customHeight="false" outlineLevel="0" collapsed="false">
      <c r="A206" s="0" t="n">
        <f aca="true">IF(RAND()&lt;$G$1,1,0)+A205</f>
        <v>18</v>
      </c>
      <c r="B206" s="0" t="n">
        <f aca="true">IF(RAND()&lt;$I$1,1,0)+B205</f>
        <v>0</v>
      </c>
    </row>
    <row r="207" customFormat="false" ht="12.75" hidden="false" customHeight="false" outlineLevel="0" collapsed="false">
      <c r="A207" s="0" t="n">
        <f aca="true">IF(RAND()&lt;$G$1,1,0)+A206</f>
        <v>18</v>
      </c>
      <c r="B207" s="0" t="n">
        <f aca="true">IF(RAND()&lt;$I$1,1,0)+B206</f>
        <v>0</v>
      </c>
    </row>
    <row r="208" customFormat="false" ht="12.75" hidden="false" customHeight="false" outlineLevel="0" collapsed="false">
      <c r="A208" s="0" t="n">
        <f aca="true">IF(RAND()&lt;$G$1,1,0)+A207</f>
        <v>18</v>
      </c>
      <c r="B208" s="0" t="n">
        <f aca="true">IF(RAND()&lt;$I$1,1,0)+B207</f>
        <v>0</v>
      </c>
    </row>
    <row r="209" customFormat="false" ht="12.75" hidden="false" customHeight="false" outlineLevel="0" collapsed="false">
      <c r="A209" s="0" t="n">
        <f aca="true">IF(RAND()&lt;$G$1,1,0)+A208</f>
        <v>18</v>
      </c>
      <c r="B209" s="0" t="n">
        <f aca="true">IF(RAND()&lt;$I$1,1,0)+B208</f>
        <v>0</v>
      </c>
    </row>
    <row r="210" customFormat="false" ht="12.75" hidden="false" customHeight="false" outlineLevel="0" collapsed="false">
      <c r="A210" s="0" t="n">
        <f aca="true">IF(RAND()&lt;$G$1,1,0)+A209</f>
        <v>18</v>
      </c>
      <c r="B210" s="0" t="n">
        <f aca="true">IF(RAND()&lt;$I$1,1,0)+B209</f>
        <v>0</v>
      </c>
    </row>
    <row r="211" customFormat="false" ht="12.75" hidden="false" customHeight="false" outlineLevel="0" collapsed="false">
      <c r="A211" s="0" t="n">
        <f aca="true">IF(RAND()&lt;$G$1,1,0)+A210</f>
        <v>18</v>
      </c>
      <c r="B211" s="0" t="n">
        <f aca="true">IF(RAND()&lt;$I$1,1,0)+B210</f>
        <v>0</v>
      </c>
    </row>
    <row r="212" customFormat="false" ht="12.75" hidden="false" customHeight="false" outlineLevel="0" collapsed="false">
      <c r="A212" s="0" t="n">
        <f aca="true">IF(RAND()&lt;$G$1,1,0)+A211</f>
        <v>18</v>
      </c>
      <c r="B212" s="0" t="n">
        <f aca="true">IF(RAND()&lt;$I$1,1,0)+B211</f>
        <v>0</v>
      </c>
    </row>
    <row r="213" customFormat="false" ht="12.75" hidden="false" customHeight="false" outlineLevel="0" collapsed="false">
      <c r="A213" s="0" t="n">
        <f aca="true">IF(RAND()&lt;$G$1,1,0)+A212</f>
        <v>18</v>
      </c>
      <c r="B213" s="0" t="n">
        <f aca="true">IF(RAND()&lt;$I$1,1,0)+B212</f>
        <v>0</v>
      </c>
    </row>
    <row r="214" customFormat="false" ht="12.75" hidden="false" customHeight="false" outlineLevel="0" collapsed="false">
      <c r="A214" s="0" t="n">
        <f aca="true">IF(RAND()&lt;$G$1,1,0)+A213</f>
        <v>18</v>
      </c>
      <c r="B214" s="0" t="n">
        <f aca="true">IF(RAND()&lt;$I$1,1,0)+B213</f>
        <v>0</v>
      </c>
    </row>
    <row r="215" customFormat="false" ht="12.75" hidden="false" customHeight="false" outlineLevel="0" collapsed="false">
      <c r="A215" s="0" t="n">
        <f aca="true">IF(RAND()&lt;$G$1,1,0)+A214</f>
        <v>18</v>
      </c>
      <c r="B215" s="0" t="n">
        <f aca="true">IF(RAND()&lt;$I$1,1,0)+B214</f>
        <v>0</v>
      </c>
    </row>
    <row r="216" customFormat="false" ht="12.75" hidden="false" customHeight="false" outlineLevel="0" collapsed="false">
      <c r="A216" s="0" t="n">
        <f aca="true">IF(RAND()&lt;$G$1,1,0)+A215</f>
        <v>18</v>
      </c>
      <c r="B216" s="0" t="n">
        <f aca="true">IF(RAND()&lt;$I$1,1,0)+B215</f>
        <v>0</v>
      </c>
    </row>
    <row r="217" customFormat="false" ht="12.75" hidden="false" customHeight="false" outlineLevel="0" collapsed="false">
      <c r="A217" s="0" t="n">
        <f aca="true">IF(RAND()&lt;$G$1,1,0)+A216</f>
        <v>18</v>
      </c>
      <c r="B217" s="0" t="n">
        <f aca="true">IF(RAND()&lt;$I$1,1,0)+B216</f>
        <v>0</v>
      </c>
    </row>
    <row r="218" customFormat="false" ht="12.75" hidden="false" customHeight="false" outlineLevel="0" collapsed="false">
      <c r="A218" s="0" t="n">
        <f aca="true">IF(RAND()&lt;$G$1,1,0)+A217</f>
        <v>18</v>
      </c>
      <c r="B218" s="0" t="n">
        <f aca="true">IF(RAND()&lt;$I$1,1,0)+B217</f>
        <v>0</v>
      </c>
    </row>
    <row r="219" customFormat="false" ht="12.75" hidden="false" customHeight="false" outlineLevel="0" collapsed="false">
      <c r="A219" s="0" t="n">
        <f aca="true">IF(RAND()&lt;$G$1,1,0)+A218</f>
        <v>18</v>
      </c>
      <c r="B219" s="0" t="n">
        <f aca="true">IF(RAND()&lt;$I$1,1,0)+B218</f>
        <v>0</v>
      </c>
    </row>
    <row r="220" customFormat="false" ht="12.75" hidden="false" customHeight="false" outlineLevel="0" collapsed="false">
      <c r="A220" s="0" t="n">
        <f aca="true">IF(RAND()&lt;$G$1,1,0)+A219</f>
        <v>18</v>
      </c>
      <c r="B220" s="0" t="n">
        <f aca="true">IF(RAND()&lt;$I$1,1,0)+B219</f>
        <v>0</v>
      </c>
    </row>
    <row r="221" customFormat="false" ht="12.75" hidden="false" customHeight="false" outlineLevel="0" collapsed="false">
      <c r="A221" s="0" t="n">
        <f aca="true">IF(RAND()&lt;$G$1,1,0)+A220</f>
        <v>18</v>
      </c>
      <c r="B221" s="0" t="n">
        <f aca="true">IF(RAND()&lt;$I$1,1,0)+B220</f>
        <v>0</v>
      </c>
    </row>
    <row r="222" customFormat="false" ht="12.75" hidden="false" customHeight="false" outlineLevel="0" collapsed="false">
      <c r="A222" s="0" t="n">
        <f aca="true">IF(RAND()&lt;$G$1,1,0)+A221</f>
        <v>18</v>
      </c>
      <c r="B222" s="0" t="n">
        <f aca="true">IF(RAND()&lt;$I$1,1,0)+B221</f>
        <v>0</v>
      </c>
    </row>
    <row r="223" customFormat="false" ht="12.75" hidden="false" customHeight="false" outlineLevel="0" collapsed="false">
      <c r="A223" s="0" t="n">
        <f aca="true">IF(RAND()&lt;$G$1,1,0)+A222</f>
        <v>18</v>
      </c>
      <c r="B223" s="0" t="n">
        <f aca="true">IF(RAND()&lt;$I$1,1,0)+B222</f>
        <v>0</v>
      </c>
    </row>
    <row r="224" customFormat="false" ht="12.75" hidden="false" customHeight="false" outlineLevel="0" collapsed="false">
      <c r="A224" s="0" t="n">
        <f aca="true">IF(RAND()&lt;$G$1,1,0)+A223</f>
        <v>18</v>
      </c>
      <c r="B224" s="0" t="n">
        <f aca="true">IF(RAND()&lt;$I$1,1,0)+B223</f>
        <v>0</v>
      </c>
    </row>
    <row r="225" customFormat="false" ht="12.75" hidden="false" customHeight="false" outlineLevel="0" collapsed="false">
      <c r="A225" s="0" t="n">
        <f aca="true">IF(RAND()&lt;$G$1,1,0)+A224</f>
        <v>18</v>
      </c>
      <c r="B225" s="0" t="n">
        <f aca="true">IF(RAND()&lt;$I$1,1,0)+B224</f>
        <v>0</v>
      </c>
    </row>
    <row r="226" customFormat="false" ht="12.75" hidden="false" customHeight="false" outlineLevel="0" collapsed="false">
      <c r="A226" s="0" t="n">
        <f aca="true">IF(RAND()&lt;$G$1,1,0)+A225</f>
        <v>18</v>
      </c>
      <c r="B226" s="0" t="n">
        <f aca="true">IF(RAND()&lt;$I$1,1,0)+B225</f>
        <v>0</v>
      </c>
    </row>
    <row r="227" customFormat="false" ht="12.75" hidden="false" customHeight="false" outlineLevel="0" collapsed="false">
      <c r="A227" s="0" t="n">
        <f aca="true">IF(RAND()&lt;$G$1,1,0)+A226</f>
        <v>18</v>
      </c>
      <c r="B227" s="0" t="n">
        <f aca="true">IF(RAND()&lt;$I$1,1,0)+B226</f>
        <v>0</v>
      </c>
    </row>
    <row r="228" customFormat="false" ht="12.75" hidden="false" customHeight="false" outlineLevel="0" collapsed="false">
      <c r="A228" s="0" t="n">
        <f aca="true">IF(RAND()&lt;$G$1,1,0)+A227</f>
        <v>18</v>
      </c>
      <c r="B228" s="0" t="n">
        <f aca="true">IF(RAND()&lt;$I$1,1,0)+B227</f>
        <v>0</v>
      </c>
    </row>
    <row r="229" customFormat="false" ht="12.75" hidden="false" customHeight="false" outlineLevel="0" collapsed="false">
      <c r="A229" s="0" t="n">
        <f aca="true">IF(RAND()&lt;$G$1,1,0)+A228</f>
        <v>18</v>
      </c>
      <c r="B229" s="0" t="n">
        <f aca="true">IF(RAND()&lt;$I$1,1,0)+B228</f>
        <v>0</v>
      </c>
    </row>
    <row r="230" customFormat="false" ht="12.75" hidden="false" customHeight="false" outlineLevel="0" collapsed="false">
      <c r="A230" s="0" t="n">
        <f aca="true">IF(RAND()&lt;$G$1,1,0)+A229</f>
        <v>19</v>
      </c>
      <c r="B230" s="0" t="n">
        <f aca="true">IF(RAND()&lt;$I$1,1,0)+B229</f>
        <v>0</v>
      </c>
    </row>
    <row r="231" customFormat="false" ht="12.75" hidden="false" customHeight="false" outlineLevel="0" collapsed="false">
      <c r="A231" s="0" t="n">
        <f aca="true">IF(RAND()&lt;$G$1,1,0)+A230</f>
        <v>19</v>
      </c>
      <c r="B231" s="0" t="n">
        <f aca="true">IF(RAND()&lt;$I$1,1,0)+B230</f>
        <v>0</v>
      </c>
    </row>
    <row r="232" customFormat="false" ht="12.75" hidden="false" customHeight="false" outlineLevel="0" collapsed="false">
      <c r="A232" s="0" t="n">
        <f aca="true">IF(RAND()&lt;$G$1,1,0)+A231</f>
        <v>19</v>
      </c>
      <c r="B232" s="0" t="n">
        <f aca="true">IF(RAND()&lt;$I$1,1,0)+B231</f>
        <v>0</v>
      </c>
    </row>
    <row r="233" customFormat="false" ht="12.75" hidden="false" customHeight="false" outlineLevel="0" collapsed="false">
      <c r="A233" s="0" t="n">
        <f aca="true">IF(RAND()&lt;$G$1,1,0)+A232</f>
        <v>19</v>
      </c>
      <c r="B233" s="0" t="n">
        <f aca="true">IF(RAND()&lt;$I$1,1,0)+B232</f>
        <v>0</v>
      </c>
    </row>
    <row r="234" customFormat="false" ht="12.75" hidden="false" customHeight="false" outlineLevel="0" collapsed="false">
      <c r="A234" s="0" t="n">
        <f aca="true">IF(RAND()&lt;$G$1,1,0)+A233</f>
        <v>19</v>
      </c>
      <c r="B234" s="0" t="n">
        <f aca="true">IF(RAND()&lt;$I$1,1,0)+B233</f>
        <v>0</v>
      </c>
    </row>
    <row r="235" customFormat="false" ht="12.75" hidden="false" customHeight="false" outlineLevel="0" collapsed="false">
      <c r="A235" s="0" t="n">
        <f aca="true">IF(RAND()&lt;$G$1,1,0)+A234</f>
        <v>19</v>
      </c>
      <c r="B235" s="0" t="n">
        <f aca="true">IF(RAND()&lt;$I$1,1,0)+B234</f>
        <v>0</v>
      </c>
    </row>
    <row r="236" customFormat="false" ht="12.75" hidden="false" customHeight="false" outlineLevel="0" collapsed="false">
      <c r="A236" s="0" t="n">
        <f aca="true">IF(RAND()&lt;$G$1,1,0)+A235</f>
        <v>19</v>
      </c>
      <c r="B236" s="0" t="n">
        <f aca="true">IF(RAND()&lt;$I$1,1,0)+B235</f>
        <v>0</v>
      </c>
    </row>
    <row r="237" customFormat="false" ht="12.75" hidden="false" customHeight="false" outlineLevel="0" collapsed="false">
      <c r="A237" s="0" t="n">
        <f aca="true">IF(RAND()&lt;$G$1,1,0)+A236</f>
        <v>19</v>
      </c>
      <c r="B237" s="0" t="n">
        <f aca="true">IF(RAND()&lt;$I$1,1,0)+B236</f>
        <v>0</v>
      </c>
    </row>
    <row r="238" customFormat="false" ht="12.75" hidden="false" customHeight="false" outlineLevel="0" collapsed="false">
      <c r="A238" s="0" t="n">
        <f aca="true">IF(RAND()&lt;$G$1,1,0)+A237</f>
        <v>19</v>
      </c>
      <c r="B238" s="0" t="n">
        <f aca="true">IF(RAND()&lt;$I$1,1,0)+B237</f>
        <v>0</v>
      </c>
    </row>
    <row r="239" customFormat="false" ht="12.75" hidden="false" customHeight="false" outlineLevel="0" collapsed="false">
      <c r="A239" s="0" t="n">
        <f aca="true">IF(RAND()&lt;$G$1,1,0)+A238</f>
        <v>19</v>
      </c>
      <c r="B239" s="0" t="n">
        <f aca="true">IF(RAND()&lt;$I$1,1,0)+B238</f>
        <v>0</v>
      </c>
    </row>
    <row r="240" customFormat="false" ht="12.75" hidden="false" customHeight="false" outlineLevel="0" collapsed="false">
      <c r="A240" s="0" t="n">
        <f aca="true">IF(RAND()&lt;$G$1,1,0)+A239</f>
        <v>19</v>
      </c>
      <c r="B240" s="0" t="n">
        <f aca="true">IF(RAND()&lt;$I$1,1,0)+B239</f>
        <v>0</v>
      </c>
    </row>
    <row r="241" customFormat="false" ht="12.75" hidden="false" customHeight="false" outlineLevel="0" collapsed="false">
      <c r="A241" s="0" t="n">
        <f aca="true">IF(RAND()&lt;$G$1,1,0)+A240</f>
        <v>19</v>
      </c>
      <c r="B241" s="0" t="n">
        <f aca="true">IF(RAND()&lt;$I$1,1,0)+B240</f>
        <v>0</v>
      </c>
    </row>
    <row r="242" customFormat="false" ht="12.75" hidden="false" customHeight="false" outlineLevel="0" collapsed="false">
      <c r="A242" s="0" t="n">
        <f aca="true">IF(RAND()&lt;$G$1,1,0)+A241</f>
        <v>19</v>
      </c>
      <c r="B242" s="0" t="n">
        <f aca="true">IF(RAND()&lt;$I$1,1,0)+B241</f>
        <v>0</v>
      </c>
    </row>
    <row r="243" customFormat="false" ht="12.75" hidden="false" customHeight="false" outlineLevel="0" collapsed="false">
      <c r="A243" s="0" t="n">
        <f aca="true">IF(RAND()&lt;$G$1,1,0)+A242</f>
        <v>19</v>
      </c>
      <c r="B243" s="0" t="n">
        <f aca="true">IF(RAND()&lt;$I$1,1,0)+B242</f>
        <v>0</v>
      </c>
    </row>
    <row r="244" customFormat="false" ht="12.75" hidden="false" customHeight="false" outlineLevel="0" collapsed="false">
      <c r="A244" s="0" t="n">
        <f aca="true">IF(RAND()&lt;$G$1,1,0)+A243</f>
        <v>19</v>
      </c>
      <c r="B244" s="0" t="n">
        <f aca="true">IF(RAND()&lt;$I$1,1,0)+B243</f>
        <v>0</v>
      </c>
    </row>
    <row r="245" customFormat="false" ht="12.75" hidden="false" customHeight="false" outlineLevel="0" collapsed="false">
      <c r="A245" s="0" t="n">
        <f aca="true">IF(RAND()&lt;$G$1,1,0)+A244</f>
        <v>19</v>
      </c>
      <c r="B245" s="0" t="n">
        <f aca="true">IF(RAND()&lt;$I$1,1,0)+B244</f>
        <v>0</v>
      </c>
    </row>
    <row r="246" customFormat="false" ht="12.75" hidden="false" customHeight="false" outlineLevel="0" collapsed="false">
      <c r="A246" s="0" t="n">
        <f aca="true">IF(RAND()&lt;$G$1,1,0)+A245</f>
        <v>19</v>
      </c>
      <c r="B246" s="0" t="n">
        <f aca="true">IF(RAND()&lt;$I$1,1,0)+B245</f>
        <v>0</v>
      </c>
    </row>
    <row r="247" customFormat="false" ht="12.75" hidden="false" customHeight="false" outlineLevel="0" collapsed="false">
      <c r="A247" s="0" t="n">
        <f aca="true">IF(RAND()&lt;$G$1,1,0)+A246</f>
        <v>19</v>
      </c>
      <c r="B247" s="0" t="n">
        <f aca="true">IF(RAND()&lt;$I$1,1,0)+B246</f>
        <v>0</v>
      </c>
    </row>
    <row r="248" customFormat="false" ht="12.75" hidden="false" customHeight="false" outlineLevel="0" collapsed="false">
      <c r="A248" s="0" t="n">
        <f aca="true">IF(RAND()&lt;$G$1,1,0)+A247</f>
        <v>19</v>
      </c>
      <c r="B248" s="0" t="n">
        <f aca="true">IF(RAND()&lt;$I$1,1,0)+B247</f>
        <v>0</v>
      </c>
    </row>
    <row r="249" customFormat="false" ht="12.75" hidden="false" customHeight="false" outlineLevel="0" collapsed="false">
      <c r="A249" s="0" t="n">
        <f aca="true">IF(RAND()&lt;$G$1,1,0)+A248</f>
        <v>19</v>
      </c>
      <c r="B249" s="0" t="n">
        <f aca="true">IF(RAND()&lt;$I$1,1,0)+B248</f>
        <v>0</v>
      </c>
    </row>
    <row r="250" customFormat="false" ht="12.75" hidden="false" customHeight="false" outlineLevel="0" collapsed="false">
      <c r="A250" s="0" t="n">
        <f aca="true">IF(RAND()&lt;$G$1,1,0)+A249</f>
        <v>19</v>
      </c>
      <c r="B250" s="0" t="n">
        <f aca="true">IF(RAND()&lt;$I$1,1,0)+B249</f>
        <v>0</v>
      </c>
    </row>
    <row r="251" customFormat="false" ht="12.75" hidden="false" customHeight="false" outlineLevel="0" collapsed="false">
      <c r="A251" s="0" t="n">
        <f aca="true">IF(RAND()&lt;$G$1,1,0)+A250</f>
        <v>19</v>
      </c>
      <c r="B251" s="0" t="n">
        <f aca="true">IF(RAND()&lt;$I$1,1,0)+B250</f>
        <v>0</v>
      </c>
    </row>
    <row r="252" customFormat="false" ht="12.75" hidden="false" customHeight="false" outlineLevel="0" collapsed="false">
      <c r="A252" s="0" t="n">
        <f aca="true">IF(RAND()&lt;$G$1,1,0)+A251</f>
        <v>20</v>
      </c>
      <c r="B252" s="0" t="n">
        <f aca="true">IF(RAND()&lt;$I$1,1,0)+B251</f>
        <v>0</v>
      </c>
    </row>
    <row r="253" customFormat="false" ht="12.75" hidden="false" customHeight="false" outlineLevel="0" collapsed="false">
      <c r="A253" s="0" t="n">
        <f aca="true">IF(RAND()&lt;$G$1,1,0)+A252</f>
        <v>20</v>
      </c>
      <c r="B253" s="0" t="n">
        <f aca="true">IF(RAND()&lt;$I$1,1,0)+B252</f>
        <v>0</v>
      </c>
    </row>
    <row r="254" customFormat="false" ht="12.75" hidden="false" customHeight="false" outlineLevel="0" collapsed="false">
      <c r="A254" s="0" t="n">
        <f aca="true">IF(RAND()&lt;$G$1,1,0)+A253</f>
        <v>20</v>
      </c>
      <c r="B254" s="0" t="n">
        <f aca="true">IF(RAND()&lt;$I$1,1,0)+B253</f>
        <v>0</v>
      </c>
    </row>
    <row r="255" customFormat="false" ht="12.75" hidden="false" customHeight="false" outlineLevel="0" collapsed="false">
      <c r="A255" s="0" t="n">
        <f aca="true">IF(RAND()&lt;$G$1,1,0)+A254</f>
        <v>20</v>
      </c>
      <c r="B255" s="0" t="n">
        <f aca="true">IF(RAND()&lt;$I$1,1,0)+B254</f>
        <v>0</v>
      </c>
    </row>
    <row r="256" customFormat="false" ht="12.75" hidden="false" customHeight="false" outlineLevel="0" collapsed="false">
      <c r="A256" s="0" t="n">
        <f aca="true">IF(RAND()&lt;$G$1,1,0)+A255</f>
        <v>20</v>
      </c>
      <c r="B256" s="0" t="n">
        <f aca="true">IF(RAND()&lt;$I$1,1,0)+B255</f>
        <v>0</v>
      </c>
    </row>
    <row r="257" customFormat="false" ht="12.75" hidden="false" customHeight="false" outlineLevel="0" collapsed="false">
      <c r="A257" s="0" t="n">
        <f aca="true">IF(RAND()&lt;$G$1,1,0)+A256</f>
        <v>20</v>
      </c>
      <c r="B257" s="0" t="n">
        <f aca="true">IF(RAND()&lt;$I$1,1,0)+B256</f>
        <v>0</v>
      </c>
    </row>
    <row r="258" customFormat="false" ht="12.75" hidden="false" customHeight="false" outlineLevel="0" collapsed="false">
      <c r="A258" s="0" t="n">
        <f aca="true">IF(RAND()&lt;$G$1,1,0)+A257</f>
        <v>20</v>
      </c>
      <c r="B258" s="0" t="n">
        <f aca="true">IF(RAND()&lt;$I$1,1,0)+B257</f>
        <v>0</v>
      </c>
    </row>
    <row r="259" customFormat="false" ht="12.75" hidden="false" customHeight="false" outlineLevel="0" collapsed="false">
      <c r="A259" s="0" t="n">
        <f aca="true">IF(RAND()&lt;$G$1,1,0)+A258</f>
        <v>20</v>
      </c>
      <c r="B259" s="0" t="n">
        <f aca="true">IF(RAND()&lt;$I$1,1,0)+B258</f>
        <v>0</v>
      </c>
    </row>
    <row r="260" customFormat="false" ht="12.75" hidden="false" customHeight="false" outlineLevel="0" collapsed="false">
      <c r="A260" s="0" t="n">
        <f aca="true">IF(RAND()&lt;$G$1,1,0)+A259</f>
        <v>20</v>
      </c>
      <c r="B260" s="0" t="n">
        <f aca="true">IF(RAND()&lt;$I$1,1,0)+B259</f>
        <v>0</v>
      </c>
    </row>
    <row r="261" customFormat="false" ht="12.75" hidden="false" customHeight="false" outlineLevel="0" collapsed="false">
      <c r="A261" s="0" t="n">
        <f aca="true">IF(RAND()&lt;$G$1,1,0)+A260</f>
        <v>20</v>
      </c>
      <c r="B261" s="0" t="n">
        <f aca="true">IF(RAND()&lt;$I$1,1,0)+B260</f>
        <v>0</v>
      </c>
    </row>
    <row r="262" customFormat="false" ht="12.75" hidden="false" customHeight="false" outlineLevel="0" collapsed="false">
      <c r="A262" s="0" t="n">
        <f aca="true">IF(RAND()&lt;$G$1,1,0)+A261</f>
        <v>20</v>
      </c>
      <c r="B262" s="0" t="n">
        <f aca="true">IF(RAND()&lt;$I$1,1,0)+B261</f>
        <v>0</v>
      </c>
    </row>
    <row r="263" customFormat="false" ht="12.75" hidden="false" customHeight="false" outlineLevel="0" collapsed="false">
      <c r="A263" s="0" t="n">
        <f aca="true">IF(RAND()&lt;$G$1,1,0)+A262</f>
        <v>21</v>
      </c>
      <c r="B263" s="0" t="n">
        <f aca="true">IF(RAND()&lt;$I$1,1,0)+B262</f>
        <v>0</v>
      </c>
    </row>
    <row r="264" customFormat="false" ht="12.75" hidden="false" customHeight="false" outlineLevel="0" collapsed="false">
      <c r="A264" s="0" t="n">
        <f aca="true">IF(RAND()&lt;$G$1,1,0)+A263</f>
        <v>22</v>
      </c>
      <c r="B264" s="0" t="n">
        <f aca="true">IF(RAND()&lt;$I$1,1,0)+B263</f>
        <v>0</v>
      </c>
    </row>
    <row r="265" customFormat="false" ht="12.75" hidden="false" customHeight="false" outlineLevel="0" collapsed="false">
      <c r="A265" s="0" t="n">
        <f aca="true">IF(RAND()&lt;$G$1,1,0)+A264</f>
        <v>22</v>
      </c>
      <c r="B265" s="0" t="n">
        <f aca="true">IF(RAND()&lt;$I$1,1,0)+B264</f>
        <v>0</v>
      </c>
    </row>
    <row r="266" customFormat="false" ht="12.75" hidden="false" customHeight="false" outlineLevel="0" collapsed="false">
      <c r="A266" s="0" t="n">
        <f aca="true">IF(RAND()&lt;$G$1,1,0)+A265</f>
        <v>22</v>
      </c>
      <c r="B266" s="0" t="n">
        <f aca="true">IF(RAND()&lt;$I$1,1,0)+B265</f>
        <v>0</v>
      </c>
    </row>
    <row r="267" customFormat="false" ht="12.75" hidden="false" customHeight="false" outlineLevel="0" collapsed="false">
      <c r="A267" s="0" t="n">
        <f aca="true">IF(RAND()&lt;$G$1,1,0)+A266</f>
        <v>22</v>
      </c>
      <c r="B267" s="0" t="n">
        <f aca="true">IF(RAND()&lt;$I$1,1,0)+B266</f>
        <v>0</v>
      </c>
    </row>
    <row r="268" customFormat="false" ht="12.75" hidden="false" customHeight="false" outlineLevel="0" collapsed="false">
      <c r="A268" s="0" t="n">
        <f aca="true">IF(RAND()&lt;$G$1,1,0)+A267</f>
        <v>22</v>
      </c>
      <c r="B268" s="0" t="n">
        <f aca="true">IF(RAND()&lt;$I$1,1,0)+B267</f>
        <v>0</v>
      </c>
    </row>
    <row r="269" customFormat="false" ht="12.75" hidden="false" customHeight="false" outlineLevel="0" collapsed="false">
      <c r="A269" s="0" t="n">
        <f aca="true">IF(RAND()&lt;$G$1,1,0)+A268</f>
        <v>22</v>
      </c>
      <c r="B269" s="0" t="n">
        <f aca="true">IF(RAND()&lt;$I$1,1,0)+B268</f>
        <v>0</v>
      </c>
    </row>
    <row r="270" customFormat="false" ht="12.75" hidden="false" customHeight="false" outlineLevel="0" collapsed="false">
      <c r="A270" s="0" t="n">
        <f aca="true">IF(RAND()&lt;$G$1,1,0)+A269</f>
        <v>22</v>
      </c>
      <c r="B270" s="0" t="n">
        <f aca="true">IF(RAND()&lt;$I$1,1,0)+B269</f>
        <v>0</v>
      </c>
    </row>
    <row r="271" customFormat="false" ht="12.75" hidden="false" customHeight="false" outlineLevel="0" collapsed="false">
      <c r="A271" s="0" t="n">
        <f aca="true">IF(RAND()&lt;$G$1,1,0)+A270</f>
        <v>22</v>
      </c>
      <c r="B271" s="0" t="n">
        <f aca="true">IF(RAND()&lt;$I$1,1,0)+B270</f>
        <v>0</v>
      </c>
    </row>
    <row r="272" customFormat="false" ht="12.75" hidden="false" customHeight="false" outlineLevel="0" collapsed="false">
      <c r="A272" s="0" t="n">
        <f aca="true">IF(RAND()&lt;$G$1,1,0)+A271</f>
        <v>22</v>
      </c>
      <c r="B272" s="0" t="n">
        <f aca="true">IF(RAND()&lt;$I$1,1,0)+B271</f>
        <v>0</v>
      </c>
    </row>
    <row r="273" customFormat="false" ht="12.75" hidden="false" customHeight="false" outlineLevel="0" collapsed="false">
      <c r="A273" s="0" t="n">
        <f aca="true">IF(RAND()&lt;$G$1,1,0)+A272</f>
        <v>22</v>
      </c>
      <c r="B273" s="0" t="n">
        <f aca="true">IF(RAND()&lt;$I$1,1,0)+B272</f>
        <v>0</v>
      </c>
    </row>
    <row r="274" customFormat="false" ht="12.75" hidden="false" customHeight="false" outlineLevel="0" collapsed="false">
      <c r="A274" s="0" t="n">
        <f aca="true">IF(RAND()&lt;$G$1,1,0)+A273</f>
        <v>23</v>
      </c>
      <c r="B274" s="0" t="n">
        <f aca="true">IF(RAND()&lt;$I$1,1,0)+B273</f>
        <v>0</v>
      </c>
    </row>
    <row r="275" customFormat="false" ht="12.75" hidden="false" customHeight="false" outlineLevel="0" collapsed="false">
      <c r="A275" s="0" t="n">
        <f aca="true">IF(RAND()&lt;$G$1,1,0)+A274</f>
        <v>23</v>
      </c>
      <c r="B275" s="0" t="n">
        <f aca="true">IF(RAND()&lt;$I$1,1,0)+B274</f>
        <v>0</v>
      </c>
    </row>
    <row r="276" customFormat="false" ht="12.75" hidden="false" customHeight="false" outlineLevel="0" collapsed="false">
      <c r="A276" s="0" t="n">
        <f aca="true">IF(RAND()&lt;$G$1,1,0)+A275</f>
        <v>24</v>
      </c>
      <c r="B276" s="0" t="n">
        <f aca="true">IF(RAND()&lt;$I$1,1,0)+B275</f>
        <v>0</v>
      </c>
    </row>
    <row r="277" customFormat="false" ht="12.75" hidden="false" customHeight="false" outlineLevel="0" collapsed="false">
      <c r="A277" s="0" t="n">
        <f aca="true">IF(RAND()&lt;$G$1,1,0)+A276</f>
        <v>24</v>
      </c>
      <c r="B277" s="0" t="n">
        <f aca="true">IF(RAND()&lt;$I$1,1,0)+B276</f>
        <v>0</v>
      </c>
    </row>
    <row r="278" customFormat="false" ht="12.75" hidden="false" customHeight="false" outlineLevel="0" collapsed="false">
      <c r="A278" s="0" t="n">
        <f aca="true">IF(RAND()&lt;$G$1,1,0)+A277</f>
        <v>24</v>
      </c>
      <c r="B278" s="0" t="n">
        <f aca="true">IF(RAND()&lt;$I$1,1,0)+B277</f>
        <v>0</v>
      </c>
    </row>
    <row r="279" customFormat="false" ht="12.75" hidden="false" customHeight="false" outlineLevel="0" collapsed="false">
      <c r="A279" s="0" t="n">
        <f aca="true">IF(RAND()&lt;$G$1,1,0)+A278</f>
        <v>24</v>
      </c>
      <c r="B279" s="0" t="n">
        <f aca="true">IF(RAND()&lt;$I$1,1,0)+B278</f>
        <v>0</v>
      </c>
    </row>
    <row r="280" customFormat="false" ht="12.75" hidden="false" customHeight="false" outlineLevel="0" collapsed="false">
      <c r="A280" s="0" t="n">
        <f aca="true">IF(RAND()&lt;$G$1,1,0)+A279</f>
        <v>24</v>
      </c>
      <c r="B280" s="0" t="n">
        <f aca="true">IF(RAND()&lt;$I$1,1,0)+B279</f>
        <v>0</v>
      </c>
    </row>
    <row r="281" customFormat="false" ht="12.75" hidden="false" customHeight="false" outlineLevel="0" collapsed="false">
      <c r="A281" s="0" t="n">
        <f aca="true">IF(RAND()&lt;$G$1,1,0)+A280</f>
        <v>24</v>
      </c>
      <c r="B281" s="0" t="n">
        <f aca="true">IF(RAND()&lt;$I$1,1,0)+B280</f>
        <v>0</v>
      </c>
    </row>
    <row r="282" customFormat="false" ht="12.75" hidden="false" customHeight="false" outlineLevel="0" collapsed="false">
      <c r="A282" s="0" t="n">
        <f aca="true">IF(RAND()&lt;$G$1,1,0)+A281</f>
        <v>24</v>
      </c>
      <c r="B282" s="0" t="n">
        <f aca="true">IF(RAND()&lt;$I$1,1,0)+B281</f>
        <v>0</v>
      </c>
    </row>
    <row r="283" customFormat="false" ht="12.75" hidden="false" customHeight="false" outlineLevel="0" collapsed="false">
      <c r="A283" s="0" t="n">
        <f aca="true">IF(RAND()&lt;$G$1,1,0)+A282</f>
        <v>25</v>
      </c>
      <c r="B283" s="0" t="n">
        <f aca="true">IF(RAND()&lt;$I$1,1,0)+B282</f>
        <v>0</v>
      </c>
    </row>
    <row r="284" customFormat="false" ht="12.75" hidden="false" customHeight="false" outlineLevel="0" collapsed="false">
      <c r="A284" s="0" t="n">
        <f aca="true">IF(RAND()&lt;$G$1,1,0)+A283</f>
        <v>25</v>
      </c>
      <c r="B284" s="0" t="n">
        <f aca="true">IF(RAND()&lt;$I$1,1,0)+B283</f>
        <v>0</v>
      </c>
    </row>
    <row r="285" customFormat="false" ht="12.75" hidden="false" customHeight="false" outlineLevel="0" collapsed="false">
      <c r="A285" s="0" t="n">
        <f aca="true">IF(RAND()&lt;$G$1,1,0)+A284</f>
        <v>25</v>
      </c>
      <c r="B285" s="0" t="n">
        <f aca="true">IF(RAND()&lt;$I$1,1,0)+B284</f>
        <v>0</v>
      </c>
    </row>
    <row r="286" customFormat="false" ht="12.75" hidden="false" customHeight="false" outlineLevel="0" collapsed="false">
      <c r="A286" s="0" t="n">
        <f aca="true">IF(RAND()&lt;$G$1,1,0)+A285</f>
        <v>25</v>
      </c>
      <c r="B286" s="0" t="n">
        <f aca="true">IF(RAND()&lt;$I$1,1,0)+B285</f>
        <v>0</v>
      </c>
    </row>
    <row r="287" customFormat="false" ht="12.75" hidden="false" customHeight="false" outlineLevel="0" collapsed="false">
      <c r="A287" s="0" t="n">
        <f aca="true">IF(RAND()&lt;$G$1,1,0)+A286</f>
        <v>25</v>
      </c>
      <c r="B287" s="0" t="n">
        <f aca="true">IF(RAND()&lt;$I$1,1,0)+B286</f>
        <v>0</v>
      </c>
    </row>
    <row r="288" customFormat="false" ht="12.75" hidden="false" customHeight="false" outlineLevel="0" collapsed="false">
      <c r="A288" s="0" t="n">
        <f aca="true">IF(RAND()&lt;$G$1,1,0)+A287</f>
        <v>25</v>
      </c>
      <c r="B288" s="0" t="n">
        <f aca="true">IF(RAND()&lt;$I$1,1,0)+B287</f>
        <v>0</v>
      </c>
    </row>
    <row r="289" customFormat="false" ht="12.75" hidden="false" customHeight="false" outlineLevel="0" collapsed="false">
      <c r="A289" s="0" t="n">
        <f aca="true">IF(RAND()&lt;$G$1,1,0)+A288</f>
        <v>25</v>
      </c>
      <c r="B289" s="0" t="n">
        <f aca="true">IF(RAND()&lt;$I$1,1,0)+B288</f>
        <v>0</v>
      </c>
    </row>
    <row r="290" customFormat="false" ht="12.75" hidden="false" customHeight="false" outlineLevel="0" collapsed="false">
      <c r="A290" s="0" t="n">
        <f aca="true">IF(RAND()&lt;$G$1,1,0)+A289</f>
        <v>25</v>
      </c>
      <c r="B290" s="0" t="n">
        <f aca="true">IF(RAND()&lt;$I$1,1,0)+B289</f>
        <v>0</v>
      </c>
    </row>
    <row r="291" customFormat="false" ht="12.75" hidden="false" customHeight="false" outlineLevel="0" collapsed="false">
      <c r="A291" s="0" t="n">
        <f aca="true">IF(RAND()&lt;$G$1,1,0)+A290</f>
        <v>25</v>
      </c>
      <c r="B291" s="0" t="n">
        <f aca="true">IF(RAND()&lt;$I$1,1,0)+B290</f>
        <v>0</v>
      </c>
    </row>
    <row r="292" customFormat="false" ht="12.75" hidden="false" customHeight="false" outlineLevel="0" collapsed="false">
      <c r="A292" s="0" t="n">
        <f aca="true">IF(RAND()&lt;$G$1,1,0)+A291</f>
        <v>25</v>
      </c>
      <c r="B292" s="0" t="n">
        <f aca="true">IF(RAND()&lt;$I$1,1,0)+B291</f>
        <v>0</v>
      </c>
    </row>
    <row r="293" customFormat="false" ht="12.75" hidden="false" customHeight="false" outlineLevel="0" collapsed="false">
      <c r="A293" s="0" t="n">
        <f aca="true">IF(RAND()&lt;$G$1,1,0)+A292</f>
        <v>25</v>
      </c>
      <c r="B293" s="0" t="n">
        <f aca="true">IF(RAND()&lt;$I$1,1,0)+B292</f>
        <v>0</v>
      </c>
    </row>
    <row r="294" customFormat="false" ht="12.75" hidden="false" customHeight="false" outlineLevel="0" collapsed="false">
      <c r="A294" s="0" t="n">
        <f aca="true">IF(RAND()&lt;$G$1,1,0)+A293</f>
        <v>25</v>
      </c>
      <c r="B294" s="0" t="n">
        <f aca="true">IF(RAND()&lt;$I$1,1,0)+B293</f>
        <v>0</v>
      </c>
    </row>
    <row r="295" customFormat="false" ht="12.75" hidden="false" customHeight="false" outlineLevel="0" collapsed="false">
      <c r="A295" s="0" t="n">
        <f aca="true">IF(RAND()&lt;$G$1,1,0)+A294</f>
        <v>25</v>
      </c>
      <c r="B295" s="0" t="n">
        <f aca="true">IF(RAND()&lt;$I$1,1,0)+B294</f>
        <v>0</v>
      </c>
    </row>
    <row r="296" customFormat="false" ht="12.75" hidden="false" customHeight="false" outlineLevel="0" collapsed="false">
      <c r="A296" s="0" t="n">
        <f aca="true">IF(RAND()&lt;$G$1,1,0)+A295</f>
        <v>25</v>
      </c>
      <c r="B296" s="0" t="n">
        <f aca="true">IF(RAND()&lt;$I$1,1,0)+B295</f>
        <v>0</v>
      </c>
    </row>
    <row r="297" customFormat="false" ht="12.75" hidden="false" customHeight="false" outlineLevel="0" collapsed="false">
      <c r="A297" s="0" t="n">
        <f aca="true">IF(RAND()&lt;$G$1,1,0)+A296</f>
        <v>25</v>
      </c>
      <c r="B297" s="0" t="n">
        <f aca="true">IF(RAND()&lt;$I$1,1,0)+B296</f>
        <v>0</v>
      </c>
    </row>
    <row r="298" customFormat="false" ht="12.75" hidden="false" customHeight="false" outlineLevel="0" collapsed="false">
      <c r="A298" s="0" t="n">
        <f aca="true">IF(RAND()&lt;$G$1,1,0)+A297</f>
        <v>25</v>
      </c>
      <c r="B298" s="0" t="n">
        <f aca="true">IF(RAND()&lt;$I$1,1,0)+B297</f>
        <v>0</v>
      </c>
    </row>
    <row r="299" customFormat="false" ht="12.75" hidden="false" customHeight="false" outlineLevel="0" collapsed="false">
      <c r="A299" s="0" t="n">
        <f aca="true">IF(RAND()&lt;$G$1,1,0)+A298</f>
        <v>25</v>
      </c>
      <c r="B299" s="0" t="n">
        <f aca="true">IF(RAND()&lt;$I$1,1,0)+B298</f>
        <v>0</v>
      </c>
    </row>
    <row r="300" customFormat="false" ht="12.75" hidden="false" customHeight="false" outlineLevel="0" collapsed="false">
      <c r="A300" s="0" t="n">
        <f aca="true">IF(RAND()&lt;$G$1,1,0)+A299</f>
        <v>25</v>
      </c>
      <c r="B300" s="0" t="n">
        <f aca="true">IF(RAND()&lt;$I$1,1,0)+B299</f>
        <v>0</v>
      </c>
    </row>
    <row r="301" customFormat="false" ht="12.75" hidden="false" customHeight="false" outlineLevel="0" collapsed="false">
      <c r="A301" s="0" t="n">
        <f aca="true">IF(RAND()&lt;$G$1,1,0)+A300</f>
        <v>25</v>
      </c>
      <c r="B301" s="0" t="n">
        <f aca="true">IF(RAND()&lt;$I$1,1,0)+B300</f>
        <v>0</v>
      </c>
    </row>
    <row r="302" customFormat="false" ht="12.75" hidden="false" customHeight="false" outlineLevel="0" collapsed="false">
      <c r="A302" s="0" t="n">
        <f aca="true">IF(RAND()&lt;$G$1,1,0)+A301</f>
        <v>25</v>
      </c>
      <c r="B302" s="0" t="n">
        <f aca="true">IF(RAND()&lt;$I$1,1,0)+B301</f>
        <v>0</v>
      </c>
    </row>
    <row r="303" customFormat="false" ht="12.75" hidden="false" customHeight="false" outlineLevel="0" collapsed="false">
      <c r="A303" s="0" t="n">
        <f aca="true">IF(RAND()&lt;$G$1,1,0)+A302</f>
        <v>25</v>
      </c>
      <c r="B303" s="0" t="n">
        <f aca="true">IF(RAND()&lt;$I$1,1,0)+B302</f>
        <v>0</v>
      </c>
    </row>
    <row r="304" customFormat="false" ht="12.75" hidden="false" customHeight="false" outlineLevel="0" collapsed="false">
      <c r="A304" s="0" t="n">
        <f aca="true">IF(RAND()&lt;$G$1,1,0)+A303</f>
        <v>25</v>
      </c>
      <c r="B304" s="0" t="n">
        <f aca="true">IF(RAND()&lt;$I$1,1,0)+B303</f>
        <v>0</v>
      </c>
    </row>
    <row r="305" customFormat="false" ht="12.75" hidden="false" customHeight="false" outlineLevel="0" collapsed="false">
      <c r="A305" s="0" t="n">
        <f aca="true">IF(RAND()&lt;$G$1,1,0)+A304</f>
        <v>25</v>
      </c>
      <c r="B305" s="0" t="n">
        <f aca="true">IF(RAND()&lt;$I$1,1,0)+B304</f>
        <v>0</v>
      </c>
    </row>
    <row r="306" customFormat="false" ht="12.75" hidden="false" customHeight="false" outlineLevel="0" collapsed="false">
      <c r="A306" s="0" t="n">
        <f aca="true">IF(RAND()&lt;$G$1,1,0)+A305</f>
        <v>25</v>
      </c>
      <c r="B306" s="0" t="n">
        <f aca="true">IF(RAND()&lt;$I$1,1,0)+B305</f>
        <v>0</v>
      </c>
    </row>
    <row r="307" customFormat="false" ht="12.75" hidden="false" customHeight="false" outlineLevel="0" collapsed="false">
      <c r="A307" s="0" t="n">
        <f aca="true">IF(RAND()&lt;$G$1,1,0)+A306</f>
        <v>25</v>
      </c>
      <c r="B307" s="0" t="n">
        <f aca="true">IF(RAND()&lt;$I$1,1,0)+B306</f>
        <v>0</v>
      </c>
    </row>
    <row r="308" customFormat="false" ht="12.75" hidden="false" customHeight="false" outlineLevel="0" collapsed="false">
      <c r="A308" s="0" t="n">
        <f aca="true">IF(RAND()&lt;$G$1,1,0)+A307</f>
        <v>25</v>
      </c>
      <c r="B308" s="0" t="n">
        <f aca="true">IF(RAND()&lt;$I$1,1,0)+B307</f>
        <v>0</v>
      </c>
    </row>
    <row r="309" customFormat="false" ht="12.75" hidden="false" customHeight="false" outlineLevel="0" collapsed="false">
      <c r="A309" s="0" t="n">
        <f aca="true">IF(RAND()&lt;$G$1,1,0)+A308</f>
        <v>26</v>
      </c>
      <c r="B309" s="0" t="n">
        <f aca="true">IF(RAND()&lt;$I$1,1,0)+B308</f>
        <v>0</v>
      </c>
    </row>
    <row r="310" customFormat="false" ht="12.75" hidden="false" customHeight="false" outlineLevel="0" collapsed="false">
      <c r="A310" s="0" t="n">
        <f aca="true">IF(RAND()&lt;$G$1,1,0)+A309</f>
        <v>26</v>
      </c>
      <c r="B310" s="0" t="n">
        <f aca="true">IF(RAND()&lt;$I$1,1,0)+B309</f>
        <v>0</v>
      </c>
    </row>
    <row r="311" customFormat="false" ht="12.75" hidden="false" customHeight="false" outlineLevel="0" collapsed="false">
      <c r="A311" s="0" t="n">
        <f aca="true">IF(RAND()&lt;$G$1,1,0)+A310</f>
        <v>26</v>
      </c>
      <c r="B311" s="0" t="n">
        <f aca="true">IF(RAND()&lt;$I$1,1,0)+B310</f>
        <v>0</v>
      </c>
    </row>
    <row r="312" customFormat="false" ht="12.75" hidden="false" customHeight="false" outlineLevel="0" collapsed="false">
      <c r="A312" s="0" t="n">
        <f aca="true">IF(RAND()&lt;$G$1,1,0)+A311</f>
        <v>26</v>
      </c>
      <c r="B312" s="0" t="n">
        <f aca="true">IF(RAND()&lt;$I$1,1,0)+B311</f>
        <v>0</v>
      </c>
    </row>
    <row r="313" customFormat="false" ht="12.75" hidden="false" customHeight="false" outlineLevel="0" collapsed="false">
      <c r="A313" s="0" t="n">
        <f aca="true">IF(RAND()&lt;$G$1,1,0)+A312</f>
        <v>26</v>
      </c>
      <c r="B313" s="0" t="n">
        <f aca="true">IF(RAND()&lt;$I$1,1,0)+B312</f>
        <v>0</v>
      </c>
    </row>
    <row r="314" customFormat="false" ht="12.75" hidden="false" customHeight="false" outlineLevel="0" collapsed="false">
      <c r="A314" s="0" t="n">
        <f aca="true">IF(RAND()&lt;$G$1,1,0)+A313</f>
        <v>26</v>
      </c>
      <c r="B314" s="0" t="n">
        <f aca="true">IF(RAND()&lt;$I$1,1,0)+B313</f>
        <v>0</v>
      </c>
    </row>
    <row r="315" customFormat="false" ht="12.75" hidden="false" customHeight="false" outlineLevel="0" collapsed="false">
      <c r="A315" s="0" t="n">
        <f aca="true">IF(RAND()&lt;$G$1,1,0)+A314</f>
        <v>26</v>
      </c>
      <c r="B315" s="0" t="n">
        <f aca="true">IF(RAND()&lt;$I$1,1,0)+B314</f>
        <v>0</v>
      </c>
    </row>
    <row r="316" customFormat="false" ht="12.75" hidden="false" customHeight="false" outlineLevel="0" collapsed="false">
      <c r="A316" s="0" t="n">
        <f aca="true">IF(RAND()&lt;$G$1,1,0)+A315</f>
        <v>26</v>
      </c>
      <c r="B316" s="0" t="n">
        <f aca="true">IF(RAND()&lt;$I$1,1,0)+B315</f>
        <v>0</v>
      </c>
    </row>
    <row r="317" customFormat="false" ht="12.75" hidden="false" customHeight="false" outlineLevel="0" collapsed="false">
      <c r="A317" s="0" t="n">
        <f aca="true">IF(RAND()&lt;$G$1,1,0)+A316</f>
        <v>26</v>
      </c>
      <c r="B317" s="0" t="n">
        <f aca="true">IF(RAND()&lt;$I$1,1,0)+B316</f>
        <v>0</v>
      </c>
    </row>
    <row r="318" customFormat="false" ht="12.75" hidden="false" customHeight="false" outlineLevel="0" collapsed="false">
      <c r="A318" s="0" t="n">
        <f aca="true">IF(RAND()&lt;$G$1,1,0)+A317</f>
        <v>26</v>
      </c>
      <c r="B318" s="0" t="n">
        <f aca="true">IF(RAND()&lt;$I$1,1,0)+B317</f>
        <v>0</v>
      </c>
    </row>
    <row r="319" customFormat="false" ht="12.75" hidden="false" customHeight="false" outlineLevel="0" collapsed="false">
      <c r="A319" s="0" t="n">
        <f aca="true">IF(RAND()&lt;$G$1,1,0)+A318</f>
        <v>26</v>
      </c>
      <c r="B319" s="0" t="n">
        <f aca="true">IF(RAND()&lt;$I$1,1,0)+B318</f>
        <v>0</v>
      </c>
    </row>
    <row r="320" customFormat="false" ht="12.75" hidden="false" customHeight="false" outlineLevel="0" collapsed="false">
      <c r="A320" s="0" t="n">
        <f aca="true">IF(RAND()&lt;$G$1,1,0)+A319</f>
        <v>26</v>
      </c>
      <c r="B320" s="0" t="n">
        <f aca="true">IF(RAND()&lt;$I$1,1,0)+B319</f>
        <v>0</v>
      </c>
    </row>
    <row r="321" customFormat="false" ht="12.75" hidden="false" customHeight="false" outlineLevel="0" collapsed="false">
      <c r="A321" s="0" t="n">
        <f aca="true">IF(RAND()&lt;$G$1,1,0)+A320</f>
        <v>26</v>
      </c>
      <c r="B321" s="0" t="n">
        <f aca="true">IF(RAND()&lt;$I$1,1,0)+B320</f>
        <v>0</v>
      </c>
    </row>
    <row r="322" customFormat="false" ht="12.75" hidden="false" customHeight="false" outlineLevel="0" collapsed="false">
      <c r="A322" s="0" t="n">
        <f aca="true">IF(RAND()&lt;$G$1,1,0)+A321</f>
        <v>26</v>
      </c>
      <c r="B322" s="0" t="n">
        <f aca="true">IF(RAND()&lt;$I$1,1,0)+B321</f>
        <v>0</v>
      </c>
    </row>
    <row r="323" customFormat="false" ht="12.75" hidden="false" customHeight="false" outlineLevel="0" collapsed="false">
      <c r="A323" s="0" t="n">
        <f aca="true">IF(RAND()&lt;$G$1,1,0)+A322</f>
        <v>26</v>
      </c>
      <c r="B323" s="0" t="n">
        <f aca="true">IF(RAND()&lt;$I$1,1,0)+B322</f>
        <v>0</v>
      </c>
    </row>
    <row r="324" customFormat="false" ht="12.75" hidden="false" customHeight="false" outlineLevel="0" collapsed="false">
      <c r="A324" s="0" t="n">
        <f aca="true">IF(RAND()&lt;$G$1,1,0)+A323</f>
        <v>26</v>
      </c>
      <c r="B324" s="0" t="n">
        <f aca="true">IF(RAND()&lt;$I$1,1,0)+B323</f>
        <v>0</v>
      </c>
    </row>
    <row r="325" customFormat="false" ht="12.75" hidden="false" customHeight="false" outlineLevel="0" collapsed="false">
      <c r="A325" s="0" t="n">
        <f aca="true">IF(RAND()&lt;$G$1,1,0)+A324</f>
        <v>26</v>
      </c>
      <c r="B325" s="0" t="n">
        <f aca="true">IF(RAND()&lt;$I$1,1,0)+B324</f>
        <v>0</v>
      </c>
    </row>
    <row r="326" customFormat="false" ht="12.75" hidden="false" customHeight="false" outlineLevel="0" collapsed="false">
      <c r="A326" s="0" t="n">
        <f aca="true">IF(RAND()&lt;$G$1,1,0)+A325</f>
        <v>27</v>
      </c>
      <c r="B326" s="0" t="n">
        <f aca="true">IF(RAND()&lt;$I$1,1,0)+B325</f>
        <v>0</v>
      </c>
    </row>
    <row r="327" customFormat="false" ht="12.75" hidden="false" customHeight="false" outlineLevel="0" collapsed="false">
      <c r="A327" s="0" t="n">
        <f aca="true">IF(RAND()&lt;$G$1,1,0)+A326</f>
        <v>27</v>
      </c>
      <c r="B327" s="0" t="n">
        <f aca="true">IF(RAND()&lt;$I$1,1,0)+B326</f>
        <v>0</v>
      </c>
    </row>
    <row r="328" customFormat="false" ht="12.75" hidden="false" customHeight="false" outlineLevel="0" collapsed="false">
      <c r="A328" s="0" t="n">
        <f aca="true">IF(RAND()&lt;$G$1,1,0)+A327</f>
        <v>27</v>
      </c>
      <c r="B328" s="0" t="n">
        <f aca="true">IF(RAND()&lt;$I$1,1,0)+B327</f>
        <v>0</v>
      </c>
    </row>
    <row r="329" customFormat="false" ht="12.75" hidden="false" customHeight="false" outlineLevel="0" collapsed="false">
      <c r="A329" s="0" t="n">
        <f aca="true">IF(RAND()&lt;$G$1,1,0)+A328</f>
        <v>28</v>
      </c>
      <c r="B329" s="0" t="n">
        <f aca="true">IF(RAND()&lt;$I$1,1,0)+B328</f>
        <v>0</v>
      </c>
    </row>
    <row r="330" customFormat="false" ht="12.75" hidden="false" customHeight="false" outlineLevel="0" collapsed="false">
      <c r="A330" s="0" t="n">
        <f aca="true">IF(RAND()&lt;$G$1,1,0)+A329</f>
        <v>29</v>
      </c>
      <c r="B330" s="0" t="n">
        <f aca="true">IF(RAND()&lt;$I$1,1,0)+B329</f>
        <v>0</v>
      </c>
    </row>
    <row r="331" customFormat="false" ht="12.75" hidden="false" customHeight="false" outlineLevel="0" collapsed="false">
      <c r="A331" s="0" t="n">
        <f aca="true">IF(RAND()&lt;$G$1,1,0)+A330</f>
        <v>29</v>
      </c>
      <c r="B331" s="0" t="n">
        <f aca="true">IF(RAND()&lt;$I$1,1,0)+B330</f>
        <v>0</v>
      </c>
    </row>
    <row r="332" customFormat="false" ht="12.75" hidden="false" customHeight="false" outlineLevel="0" collapsed="false">
      <c r="A332" s="0" t="n">
        <f aca="true">IF(RAND()&lt;$G$1,1,0)+A331</f>
        <v>30</v>
      </c>
      <c r="B332" s="0" t="n">
        <f aca="true">IF(RAND()&lt;$I$1,1,0)+B331</f>
        <v>0</v>
      </c>
    </row>
    <row r="333" customFormat="false" ht="12.75" hidden="false" customHeight="false" outlineLevel="0" collapsed="false">
      <c r="A333" s="0" t="n">
        <f aca="true">IF(RAND()&lt;$G$1,1,0)+A332</f>
        <v>30</v>
      </c>
      <c r="B333" s="0" t="n">
        <f aca="true">IF(RAND()&lt;$I$1,1,0)+B332</f>
        <v>0</v>
      </c>
    </row>
    <row r="334" customFormat="false" ht="12.75" hidden="false" customHeight="false" outlineLevel="0" collapsed="false">
      <c r="A334" s="0" t="n">
        <f aca="true">IF(RAND()&lt;$G$1,1,0)+A333</f>
        <v>30</v>
      </c>
      <c r="B334" s="0" t="n">
        <f aca="true">IF(RAND()&lt;$I$1,1,0)+B333</f>
        <v>0</v>
      </c>
    </row>
    <row r="335" customFormat="false" ht="12.75" hidden="false" customHeight="false" outlineLevel="0" collapsed="false">
      <c r="A335" s="0" t="n">
        <f aca="true">IF(RAND()&lt;$G$1,1,0)+A334</f>
        <v>30</v>
      </c>
      <c r="B335" s="0" t="n">
        <f aca="true">IF(RAND()&lt;$I$1,1,0)+B334</f>
        <v>0</v>
      </c>
    </row>
    <row r="336" customFormat="false" ht="12.75" hidden="false" customHeight="false" outlineLevel="0" collapsed="false">
      <c r="A336" s="0" t="n">
        <f aca="true">IF(RAND()&lt;$G$1,1,0)+A335</f>
        <v>30</v>
      </c>
      <c r="B336" s="0" t="n">
        <f aca="true">IF(RAND()&lt;$I$1,1,0)+B335</f>
        <v>0</v>
      </c>
    </row>
    <row r="337" customFormat="false" ht="12.75" hidden="false" customHeight="false" outlineLevel="0" collapsed="false">
      <c r="A337" s="0" t="n">
        <f aca="true">IF(RAND()&lt;$G$1,1,0)+A336</f>
        <v>30</v>
      </c>
      <c r="B337" s="0" t="n">
        <f aca="true">IF(RAND()&lt;$I$1,1,0)+B336</f>
        <v>0</v>
      </c>
    </row>
    <row r="338" customFormat="false" ht="12.75" hidden="false" customHeight="false" outlineLevel="0" collapsed="false">
      <c r="A338" s="0" t="n">
        <f aca="true">IF(RAND()&lt;$G$1,1,0)+A337</f>
        <v>31</v>
      </c>
      <c r="B338" s="0" t="n">
        <f aca="true">IF(RAND()&lt;$I$1,1,0)+B337</f>
        <v>0</v>
      </c>
    </row>
    <row r="339" customFormat="false" ht="12.75" hidden="false" customHeight="false" outlineLevel="0" collapsed="false">
      <c r="A339" s="0" t="n">
        <f aca="true">IF(RAND()&lt;$G$1,1,0)+A338</f>
        <v>31</v>
      </c>
      <c r="B339" s="0" t="n">
        <f aca="true">IF(RAND()&lt;$I$1,1,0)+B338</f>
        <v>0</v>
      </c>
    </row>
    <row r="340" customFormat="false" ht="12.75" hidden="false" customHeight="false" outlineLevel="0" collapsed="false">
      <c r="A340" s="0" t="n">
        <f aca="true">IF(RAND()&lt;$G$1,1,0)+A339</f>
        <v>31</v>
      </c>
      <c r="B340" s="0" t="n">
        <f aca="true">IF(RAND()&lt;$I$1,1,0)+B339</f>
        <v>0</v>
      </c>
    </row>
    <row r="341" customFormat="false" ht="12.75" hidden="false" customHeight="false" outlineLevel="0" collapsed="false">
      <c r="A341" s="0" t="n">
        <f aca="true">IF(RAND()&lt;$G$1,1,0)+A340</f>
        <v>31</v>
      </c>
      <c r="B341" s="0" t="n">
        <f aca="true">IF(RAND()&lt;$I$1,1,0)+B340</f>
        <v>0</v>
      </c>
    </row>
    <row r="342" customFormat="false" ht="12.75" hidden="false" customHeight="false" outlineLevel="0" collapsed="false">
      <c r="A342" s="0" t="n">
        <f aca="true">IF(RAND()&lt;$G$1,1,0)+A341</f>
        <v>31</v>
      </c>
      <c r="B342" s="0" t="n">
        <f aca="true">IF(RAND()&lt;$I$1,1,0)+B341</f>
        <v>0</v>
      </c>
    </row>
    <row r="343" customFormat="false" ht="12.75" hidden="false" customHeight="false" outlineLevel="0" collapsed="false">
      <c r="A343" s="0" t="n">
        <f aca="true">IF(RAND()&lt;$G$1,1,0)+A342</f>
        <v>31</v>
      </c>
      <c r="B343" s="0" t="n">
        <f aca="true">IF(RAND()&lt;$I$1,1,0)+B342</f>
        <v>0</v>
      </c>
    </row>
    <row r="344" customFormat="false" ht="12.75" hidden="false" customHeight="false" outlineLevel="0" collapsed="false">
      <c r="A344" s="0" t="n">
        <f aca="true">IF(RAND()&lt;$G$1,1,0)+A343</f>
        <v>31</v>
      </c>
      <c r="B344" s="0" t="n">
        <f aca="true">IF(RAND()&lt;$I$1,1,0)+B343</f>
        <v>0</v>
      </c>
    </row>
    <row r="345" customFormat="false" ht="12.75" hidden="false" customHeight="false" outlineLevel="0" collapsed="false">
      <c r="A345" s="0" t="n">
        <f aca="true">IF(RAND()&lt;$G$1,1,0)+A344</f>
        <v>31</v>
      </c>
      <c r="B345" s="0" t="n">
        <f aca="true">IF(RAND()&lt;$I$1,1,0)+B344</f>
        <v>0</v>
      </c>
    </row>
    <row r="346" customFormat="false" ht="12.75" hidden="false" customHeight="false" outlineLevel="0" collapsed="false">
      <c r="A346" s="0" t="n">
        <f aca="true">IF(RAND()&lt;$G$1,1,0)+A345</f>
        <v>31</v>
      </c>
      <c r="B346" s="0" t="n">
        <f aca="true">IF(RAND()&lt;$I$1,1,0)+B345</f>
        <v>0</v>
      </c>
    </row>
    <row r="347" customFormat="false" ht="12.75" hidden="false" customHeight="false" outlineLevel="0" collapsed="false">
      <c r="A347" s="0" t="n">
        <f aca="true">IF(RAND()&lt;$G$1,1,0)+A346</f>
        <v>31</v>
      </c>
      <c r="B347" s="0" t="n">
        <f aca="true">IF(RAND()&lt;$I$1,1,0)+B346</f>
        <v>0</v>
      </c>
    </row>
    <row r="348" customFormat="false" ht="12.75" hidden="false" customHeight="false" outlineLevel="0" collapsed="false">
      <c r="A348" s="0" t="n">
        <f aca="true">IF(RAND()&lt;$G$1,1,0)+A347</f>
        <v>31</v>
      </c>
      <c r="B348" s="0" t="n">
        <f aca="true">IF(RAND()&lt;$I$1,1,0)+B347</f>
        <v>0</v>
      </c>
    </row>
    <row r="349" customFormat="false" ht="12.75" hidden="false" customHeight="false" outlineLevel="0" collapsed="false">
      <c r="A349" s="0" t="n">
        <f aca="true">IF(RAND()&lt;$G$1,1,0)+A348</f>
        <v>31</v>
      </c>
      <c r="B349" s="0" t="n">
        <f aca="true">IF(RAND()&lt;$I$1,1,0)+B348</f>
        <v>0</v>
      </c>
    </row>
    <row r="350" customFormat="false" ht="12.75" hidden="false" customHeight="false" outlineLevel="0" collapsed="false">
      <c r="A350" s="0" t="n">
        <f aca="true">IF(RAND()&lt;$G$1,1,0)+A349</f>
        <v>31</v>
      </c>
      <c r="B350" s="0" t="n">
        <f aca="true">IF(RAND()&lt;$I$1,1,0)+B349</f>
        <v>0</v>
      </c>
    </row>
    <row r="351" customFormat="false" ht="12.75" hidden="false" customHeight="false" outlineLevel="0" collapsed="false">
      <c r="A351" s="0" t="n">
        <f aca="true">IF(RAND()&lt;$G$1,1,0)+A350</f>
        <v>31</v>
      </c>
      <c r="B351" s="0" t="n">
        <f aca="true">IF(RAND()&lt;$I$1,1,0)+B350</f>
        <v>0</v>
      </c>
    </row>
    <row r="352" customFormat="false" ht="12.75" hidden="false" customHeight="false" outlineLevel="0" collapsed="false">
      <c r="A352" s="0" t="n">
        <f aca="true">IF(RAND()&lt;$G$1,1,0)+A351</f>
        <v>31</v>
      </c>
      <c r="B352" s="0" t="n">
        <f aca="true">IF(RAND()&lt;$I$1,1,0)+B351</f>
        <v>0</v>
      </c>
    </row>
    <row r="353" customFormat="false" ht="12.75" hidden="false" customHeight="false" outlineLevel="0" collapsed="false">
      <c r="A353" s="0" t="n">
        <f aca="true">IF(RAND()&lt;$G$1,1,0)+A352</f>
        <v>31</v>
      </c>
      <c r="B353" s="0" t="n">
        <f aca="true">IF(RAND()&lt;$I$1,1,0)+B352</f>
        <v>0</v>
      </c>
    </row>
    <row r="354" customFormat="false" ht="12.75" hidden="false" customHeight="false" outlineLevel="0" collapsed="false">
      <c r="A354" s="0" t="n">
        <f aca="true">IF(RAND()&lt;$G$1,1,0)+A353</f>
        <v>31</v>
      </c>
      <c r="B354" s="0" t="n">
        <f aca="true">IF(RAND()&lt;$I$1,1,0)+B353</f>
        <v>0</v>
      </c>
    </row>
    <row r="355" customFormat="false" ht="12.75" hidden="false" customHeight="false" outlineLevel="0" collapsed="false">
      <c r="A355" s="0" t="n">
        <f aca="true">IF(RAND()&lt;$G$1,1,0)+A354</f>
        <v>31</v>
      </c>
      <c r="B355" s="0" t="n">
        <f aca="true">IF(RAND()&lt;$I$1,1,0)+B354</f>
        <v>0</v>
      </c>
    </row>
    <row r="356" customFormat="false" ht="12.75" hidden="false" customHeight="false" outlineLevel="0" collapsed="false">
      <c r="A356" s="0" t="n">
        <f aca="true">IF(RAND()&lt;$G$1,1,0)+A355</f>
        <v>31</v>
      </c>
      <c r="B356" s="0" t="n">
        <f aca="true">IF(RAND()&lt;$I$1,1,0)+B355</f>
        <v>0</v>
      </c>
    </row>
    <row r="357" customFormat="false" ht="12.75" hidden="false" customHeight="false" outlineLevel="0" collapsed="false">
      <c r="A357" s="0" t="n">
        <f aca="true">IF(RAND()&lt;$G$1,1,0)+A356</f>
        <v>31</v>
      </c>
      <c r="B357" s="0" t="n">
        <f aca="true">IF(RAND()&lt;$I$1,1,0)+B356</f>
        <v>0</v>
      </c>
    </row>
    <row r="358" customFormat="false" ht="12.75" hidden="false" customHeight="false" outlineLevel="0" collapsed="false">
      <c r="A358" s="0" t="n">
        <f aca="true">IF(RAND()&lt;$G$1,1,0)+A357</f>
        <v>31</v>
      </c>
      <c r="B358" s="0" t="n">
        <f aca="true">IF(RAND()&lt;$I$1,1,0)+B357</f>
        <v>0</v>
      </c>
    </row>
    <row r="359" customFormat="false" ht="12.75" hidden="false" customHeight="false" outlineLevel="0" collapsed="false">
      <c r="A359" s="0" t="n">
        <f aca="true">IF(RAND()&lt;$G$1,1,0)+A358</f>
        <v>32</v>
      </c>
      <c r="B359" s="0" t="n">
        <f aca="true">IF(RAND()&lt;$I$1,1,0)+B358</f>
        <v>0</v>
      </c>
    </row>
    <row r="360" customFormat="false" ht="12.75" hidden="false" customHeight="false" outlineLevel="0" collapsed="false">
      <c r="A360" s="0" t="n">
        <f aca="true">IF(RAND()&lt;$G$1,1,0)+A359</f>
        <v>33</v>
      </c>
      <c r="B360" s="0" t="n">
        <f aca="true">IF(RAND()&lt;$I$1,1,0)+B359</f>
        <v>0</v>
      </c>
    </row>
    <row r="361" customFormat="false" ht="12.75" hidden="false" customHeight="false" outlineLevel="0" collapsed="false">
      <c r="A361" s="0" t="n">
        <f aca="true">IF(RAND()&lt;$G$1,1,0)+A360</f>
        <v>33</v>
      </c>
      <c r="B361" s="0" t="n">
        <f aca="true">IF(RAND()&lt;$I$1,1,0)+B360</f>
        <v>0</v>
      </c>
    </row>
    <row r="362" customFormat="false" ht="12.75" hidden="false" customHeight="false" outlineLevel="0" collapsed="false">
      <c r="A362" s="0" t="n">
        <f aca="true">IF(RAND()&lt;$G$1,1,0)+A361</f>
        <v>33</v>
      </c>
      <c r="B362" s="0" t="n">
        <f aca="true">IF(RAND()&lt;$I$1,1,0)+B361</f>
        <v>0</v>
      </c>
    </row>
    <row r="363" customFormat="false" ht="12.75" hidden="false" customHeight="false" outlineLevel="0" collapsed="false">
      <c r="A363" s="0" t="n">
        <f aca="true">IF(RAND()&lt;$G$1,1,0)+A362</f>
        <v>33</v>
      </c>
      <c r="B363" s="0" t="n">
        <f aca="true">IF(RAND()&lt;$I$1,1,0)+B362</f>
        <v>0</v>
      </c>
    </row>
    <row r="364" customFormat="false" ht="12.75" hidden="false" customHeight="false" outlineLevel="0" collapsed="false">
      <c r="A364" s="0" t="n">
        <f aca="true">IF(RAND()&lt;$G$1,1,0)+A363</f>
        <v>33</v>
      </c>
      <c r="B364" s="0" t="n">
        <f aca="true">IF(RAND()&lt;$I$1,1,0)+B363</f>
        <v>0</v>
      </c>
    </row>
    <row r="365" customFormat="false" ht="12.75" hidden="false" customHeight="false" outlineLevel="0" collapsed="false">
      <c r="A365" s="0" t="n">
        <f aca="true">IF(RAND()&lt;$G$1,1,0)+A364</f>
        <v>33</v>
      </c>
      <c r="B365" s="0" t="n">
        <f aca="true">IF(RAND()&lt;$I$1,1,0)+B364</f>
        <v>0</v>
      </c>
    </row>
    <row r="366" customFormat="false" ht="12.75" hidden="false" customHeight="false" outlineLevel="0" collapsed="false">
      <c r="A366" s="0" t="n">
        <f aca="true">IF(RAND()&lt;$G$1,1,0)+A365</f>
        <v>33</v>
      </c>
      <c r="B366" s="0" t="n">
        <f aca="true">IF(RAND()&lt;$I$1,1,0)+B365</f>
        <v>0</v>
      </c>
    </row>
    <row r="367" customFormat="false" ht="12.75" hidden="false" customHeight="false" outlineLevel="0" collapsed="false">
      <c r="A367" s="0" t="n">
        <f aca="true">IF(RAND()&lt;$G$1,1,0)+A366</f>
        <v>33</v>
      </c>
      <c r="B367" s="0" t="n">
        <f aca="true">IF(RAND()&lt;$I$1,1,0)+B366</f>
        <v>0</v>
      </c>
    </row>
    <row r="368" customFormat="false" ht="12.75" hidden="false" customHeight="false" outlineLevel="0" collapsed="false">
      <c r="A368" s="0" t="n">
        <f aca="true">IF(RAND()&lt;$G$1,1,0)+A367</f>
        <v>33</v>
      </c>
      <c r="B368" s="0" t="n">
        <f aca="true">IF(RAND()&lt;$I$1,1,0)+B367</f>
        <v>0</v>
      </c>
    </row>
    <row r="369" customFormat="false" ht="12.75" hidden="false" customHeight="false" outlineLevel="0" collapsed="false">
      <c r="A369" s="0" t="n">
        <f aca="true">IF(RAND()&lt;$G$1,1,0)+A368</f>
        <v>34</v>
      </c>
      <c r="B369" s="0" t="n">
        <f aca="true">IF(RAND()&lt;$I$1,1,0)+B368</f>
        <v>0</v>
      </c>
    </row>
    <row r="370" customFormat="false" ht="12.75" hidden="false" customHeight="false" outlineLevel="0" collapsed="false">
      <c r="A370" s="0" t="n">
        <f aca="true">IF(RAND()&lt;$G$1,1,0)+A369</f>
        <v>34</v>
      </c>
      <c r="B370" s="0" t="n">
        <f aca="true">IF(RAND()&lt;$I$1,1,0)+B369</f>
        <v>0</v>
      </c>
    </row>
    <row r="371" customFormat="false" ht="12.75" hidden="false" customHeight="false" outlineLevel="0" collapsed="false">
      <c r="A371" s="0" t="n">
        <f aca="true">IF(RAND()&lt;$G$1,1,0)+A370</f>
        <v>34</v>
      </c>
      <c r="B371" s="0" t="n">
        <f aca="true">IF(RAND()&lt;$I$1,1,0)+B370</f>
        <v>0</v>
      </c>
    </row>
    <row r="372" customFormat="false" ht="12.75" hidden="false" customHeight="false" outlineLevel="0" collapsed="false">
      <c r="A372" s="0" t="n">
        <f aca="true">IF(RAND()&lt;$G$1,1,0)+A371</f>
        <v>34</v>
      </c>
      <c r="B372" s="0" t="n">
        <f aca="true">IF(RAND()&lt;$I$1,1,0)+B371</f>
        <v>0</v>
      </c>
    </row>
    <row r="373" customFormat="false" ht="12.75" hidden="false" customHeight="false" outlineLevel="0" collapsed="false">
      <c r="A373" s="0" t="n">
        <f aca="true">IF(RAND()&lt;$G$1,1,0)+A372</f>
        <v>34</v>
      </c>
      <c r="B373" s="0" t="n">
        <f aca="true">IF(RAND()&lt;$I$1,1,0)+B372</f>
        <v>0</v>
      </c>
    </row>
    <row r="374" customFormat="false" ht="12.75" hidden="false" customHeight="false" outlineLevel="0" collapsed="false">
      <c r="A374" s="0" t="n">
        <f aca="true">IF(RAND()&lt;$G$1,1,0)+A373</f>
        <v>35</v>
      </c>
      <c r="B374" s="0" t="n">
        <f aca="true">IF(RAND()&lt;$I$1,1,0)+B373</f>
        <v>0</v>
      </c>
    </row>
    <row r="375" customFormat="false" ht="12.75" hidden="false" customHeight="false" outlineLevel="0" collapsed="false">
      <c r="A375" s="0" t="n">
        <f aca="true">IF(RAND()&lt;$G$1,1,0)+A374</f>
        <v>35</v>
      </c>
      <c r="B375" s="0" t="n">
        <f aca="true">IF(RAND()&lt;$I$1,1,0)+B374</f>
        <v>0</v>
      </c>
    </row>
    <row r="376" customFormat="false" ht="12.75" hidden="false" customHeight="false" outlineLevel="0" collapsed="false">
      <c r="A376" s="0" t="n">
        <f aca="true">IF(RAND()&lt;$G$1,1,0)+A375</f>
        <v>35</v>
      </c>
      <c r="B376" s="0" t="n">
        <f aca="true">IF(RAND()&lt;$I$1,1,0)+B375</f>
        <v>0</v>
      </c>
    </row>
    <row r="377" customFormat="false" ht="12.75" hidden="false" customHeight="false" outlineLevel="0" collapsed="false">
      <c r="A377" s="0" t="n">
        <f aca="true">IF(RAND()&lt;$G$1,1,0)+A376</f>
        <v>35</v>
      </c>
      <c r="B377" s="0" t="n">
        <f aca="true">IF(RAND()&lt;$I$1,1,0)+B376</f>
        <v>0</v>
      </c>
    </row>
    <row r="378" customFormat="false" ht="12.75" hidden="false" customHeight="false" outlineLevel="0" collapsed="false">
      <c r="A378" s="0" t="n">
        <f aca="true">IF(RAND()&lt;$G$1,1,0)+A377</f>
        <v>35</v>
      </c>
      <c r="B378" s="0" t="n">
        <f aca="true">IF(RAND()&lt;$I$1,1,0)+B377</f>
        <v>0</v>
      </c>
    </row>
    <row r="379" customFormat="false" ht="12.75" hidden="false" customHeight="false" outlineLevel="0" collapsed="false">
      <c r="A379" s="0" t="n">
        <f aca="true">IF(RAND()&lt;$G$1,1,0)+A378</f>
        <v>35</v>
      </c>
      <c r="B379" s="0" t="n">
        <f aca="true">IF(RAND()&lt;$I$1,1,0)+B378</f>
        <v>0</v>
      </c>
    </row>
    <row r="380" customFormat="false" ht="12.75" hidden="false" customHeight="false" outlineLevel="0" collapsed="false">
      <c r="A380" s="0" t="n">
        <f aca="true">IF(RAND()&lt;$G$1,1,0)+A379</f>
        <v>35</v>
      </c>
      <c r="B380" s="0" t="n">
        <f aca="true">IF(RAND()&lt;$I$1,1,0)+B379</f>
        <v>0</v>
      </c>
    </row>
    <row r="381" customFormat="false" ht="12.75" hidden="false" customHeight="false" outlineLevel="0" collapsed="false">
      <c r="A381" s="0" t="n">
        <f aca="true">IF(RAND()&lt;$G$1,1,0)+A380</f>
        <v>35</v>
      </c>
      <c r="B381" s="0" t="n">
        <f aca="true">IF(RAND()&lt;$I$1,1,0)+B380</f>
        <v>0</v>
      </c>
    </row>
    <row r="382" customFormat="false" ht="12.75" hidden="false" customHeight="false" outlineLevel="0" collapsed="false">
      <c r="A382" s="0" t="n">
        <f aca="true">IF(RAND()&lt;$G$1,1,0)+A381</f>
        <v>35</v>
      </c>
      <c r="B382" s="0" t="n">
        <f aca="true">IF(RAND()&lt;$I$1,1,0)+B381</f>
        <v>0</v>
      </c>
    </row>
    <row r="383" customFormat="false" ht="12.75" hidden="false" customHeight="false" outlineLevel="0" collapsed="false">
      <c r="A383" s="0" t="n">
        <f aca="true">IF(RAND()&lt;$G$1,1,0)+A382</f>
        <v>35</v>
      </c>
      <c r="B383" s="0" t="n">
        <f aca="true">IF(RAND()&lt;$I$1,1,0)+B382</f>
        <v>0</v>
      </c>
    </row>
    <row r="384" customFormat="false" ht="12.75" hidden="false" customHeight="false" outlineLevel="0" collapsed="false">
      <c r="A384" s="0" t="n">
        <f aca="true">IF(RAND()&lt;$G$1,1,0)+A383</f>
        <v>35</v>
      </c>
      <c r="B384" s="0" t="n">
        <f aca="true">IF(RAND()&lt;$I$1,1,0)+B383</f>
        <v>0</v>
      </c>
    </row>
    <row r="385" customFormat="false" ht="12.75" hidden="false" customHeight="false" outlineLevel="0" collapsed="false">
      <c r="A385" s="0" t="n">
        <f aca="true">IF(RAND()&lt;$G$1,1,0)+A384</f>
        <v>35</v>
      </c>
      <c r="B385" s="0" t="n">
        <f aca="true">IF(RAND()&lt;$I$1,1,0)+B384</f>
        <v>0</v>
      </c>
    </row>
    <row r="386" customFormat="false" ht="12.75" hidden="false" customHeight="false" outlineLevel="0" collapsed="false">
      <c r="A386" s="0" t="n">
        <f aca="true">IF(RAND()&lt;$G$1,1,0)+A385</f>
        <v>35</v>
      </c>
      <c r="B386" s="0" t="n">
        <f aca="true">IF(RAND()&lt;$I$1,1,0)+B385</f>
        <v>0</v>
      </c>
    </row>
    <row r="387" customFormat="false" ht="12.75" hidden="false" customHeight="false" outlineLevel="0" collapsed="false">
      <c r="A387" s="0" t="n">
        <f aca="true">IF(RAND()&lt;$G$1,1,0)+A386</f>
        <v>35</v>
      </c>
      <c r="B387" s="0" t="n">
        <f aca="true">IF(RAND()&lt;$I$1,1,0)+B386</f>
        <v>0</v>
      </c>
    </row>
    <row r="388" customFormat="false" ht="12.75" hidden="false" customHeight="false" outlineLevel="0" collapsed="false">
      <c r="A388" s="0" t="n">
        <f aca="true">IF(RAND()&lt;$G$1,1,0)+A387</f>
        <v>35</v>
      </c>
      <c r="B388" s="0" t="n">
        <f aca="true">IF(RAND()&lt;$I$1,1,0)+B387</f>
        <v>0</v>
      </c>
    </row>
    <row r="389" customFormat="false" ht="12.75" hidden="false" customHeight="false" outlineLevel="0" collapsed="false">
      <c r="A389" s="0" t="n">
        <f aca="true">IF(RAND()&lt;$G$1,1,0)+A388</f>
        <v>35</v>
      </c>
      <c r="B389" s="0" t="n">
        <f aca="true">IF(RAND()&lt;$I$1,1,0)+B388</f>
        <v>0</v>
      </c>
    </row>
    <row r="390" customFormat="false" ht="12.75" hidden="false" customHeight="false" outlineLevel="0" collapsed="false">
      <c r="A390" s="0" t="n">
        <f aca="true">IF(RAND()&lt;$G$1,1,0)+A389</f>
        <v>36</v>
      </c>
      <c r="B390" s="0" t="n">
        <f aca="true">IF(RAND()&lt;$I$1,1,0)+B389</f>
        <v>0</v>
      </c>
    </row>
    <row r="391" customFormat="false" ht="12.75" hidden="false" customHeight="false" outlineLevel="0" collapsed="false">
      <c r="A391" s="0" t="n">
        <f aca="true">IF(RAND()&lt;$G$1,1,0)+A390</f>
        <v>36</v>
      </c>
      <c r="B391" s="0" t="n">
        <f aca="true">IF(RAND()&lt;$I$1,1,0)+B390</f>
        <v>0</v>
      </c>
    </row>
    <row r="392" customFormat="false" ht="12.75" hidden="false" customHeight="false" outlineLevel="0" collapsed="false">
      <c r="A392" s="0" t="n">
        <f aca="true">IF(RAND()&lt;$G$1,1,0)+A391</f>
        <v>36</v>
      </c>
      <c r="B392" s="0" t="n">
        <f aca="true">IF(RAND()&lt;$I$1,1,0)+B391</f>
        <v>0</v>
      </c>
    </row>
    <row r="393" customFormat="false" ht="12.75" hidden="false" customHeight="false" outlineLevel="0" collapsed="false">
      <c r="A393" s="0" t="n">
        <f aca="true">IF(RAND()&lt;$G$1,1,0)+A392</f>
        <v>36</v>
      </c>
      <c r="B393" s="0" t="n">
        <f aca="true">IF(RAND()&lt;$I$1,1,0)+B392</f>
        <v>0</v>
      </c>
    </row>
    <row r="394" customFormat="false" ht="12.75" hidden="false" customHeight="false" outlineLevel="0" collapsed="false">
      <c r="A394" s="0" t="n">
        <f aca="true">IF(RAND()&lt;$G$1,1,0)+A393</f>
        <v>36</v>
      </c>
      <c r="B394" s="0" t="n">
        <f aca="true">IF(RAND()&lt;$I$1,1,0)+B393</f>
        <v>0</v>
      </c>
    </row>
    <row r="395" customFormat="false" ht="12.75" hidden="false" customHeight="false" outlineLevel="0" collapsed="false">
      <c r="A395" s="0" t="n">
        <f aca="true">IF(RAND()&lt;$G$1,1,0)+A394</f>
        <v>37</v>
      </c>
      <c r="B395" s="0" t="n">
        <f aca="true">IF(RAND()&lt;$I$1,1,0)+B394</f>
        <v>0</v>
      </c>
    </row>
    <row r="396" customFormat="false" ht="12.75" hidden="false" customHeight="false" outlineLevel="0" collapsed="false">
      <c r="A396" s="0" t="n">
        <f aca="true">IF(RAND()&lt;$G$1,1,0)+A395</f>
        <v>37</v>
      </c>
      <c r="B396" s="0" t="n">
        <f aca="true">IF(RAND()&lt;$I$1,1,0)+B395</f>
        <v>0</v>
      </c>
    </row>
    <row r="397" customFormat="false" ht="12.75" hidden="false" customHeight="false" outlineLevel="0" collapsed="false">
      <c r="A397" s="0" t="n">
        <f aca="true">IF(RAND()&lt;$G$1,1,0)+A396</f>
        <v>37</v>
      </c>
      <c r="B397" s="0" t="n">
        <f aca="true">IF(RAND()&lt;$I$1,1,0)+B396</f>
        <v>0</v>
      </c>
    </row>
    <row r="398" customFormat="false" ht="12.75" hidden="false" customHeight="false" outlineLevel="0" collapsed="false">
      <c r="A398" s="0" t="n">
        <f aca="true">IF(RAND()&lt;$G$1,1,0)+A397</f>
        <v>37</v>
      </c>
      <c r="B398" s="0" t="n">
        <f aca="true">IF(RAND()&lt;$I$1,1,0)+B397</f>
        <v>0</v>
      </c>
    </row>
    <row r="399" customFormat="false" ht="12.75" hidden="false" customHeight="false" outlineLevel="0" collapsed="false">
      <c r="A399" s="0" t="n">
        <f aca="true">IF(RAND()&lt;$G$1,1,0)+A398</f>
        <v>38</v>
      </c>
      <c r="B399" s="0" t="n">
        <f aca="true">IF(RAND()&lt;$I$1,1,0)+B398</f>
        <v>0</v>
      </c>
    </row>
    <row r="400" customFormat="false" ht="12.75" hidden="false" customHeight="false" outlineLevel="0" collapsed="false">
      <c r="A400" s="0" t="n">
        <f aca="true">IF(RAND()&lt;$G$1,1,0)+A399</f>
        <v>39</v>
      </c>
      <c r="B400" s="0" t="n">
        <f aca="true">IF(RAND()&lt;$I$1,1,0)+B399</f>
        <v>0</v>
      </c>
    </row>
    <row r="401" customFormat="false" ht="12.75" hidden="false" customHeight="false" outlineLevel="0" collapsed="false">
      <c r="A401" s="0" t="n">
        <f aca="true">IF(RAND()&lt;$G$1,1,0)+A400</f>
        <v>39</v>
      </c>
      <c r="B401" s="0" t="n">
        <f aca="true">IF(RAND()&lt;$I$1,1,0)+B400</f>
        <v>0</v>
      </c>
    </row>
    <row r="402" customFormat="false" ht="12.75" hidden="false" customHeight="false" outlineLevel="0" collapsed="false">
      <c r="A402" s="0" t="n">
        <f aca="true">IF(RAND()&lt;$G$1,1,0)+A401</f>
        <v>39</v>
      </c>
      <c r="B402" s="0" t="n">
        <f aca="true">IF(RAND()&lt;$I$1,1,0)+B401</f>
        <v>0</v>
      </c>
    </row>
    <row r="403" customFormat="false" ht="12.75" hidden="false" customHeight="false" outlineLevel="0" collapsed="false">
      <c r="A403" s="0" t="n">
        <f aca="true">IF(RAND()&lt;$G$1,1,0)+A402</f>
        <v>39</v>
      </c>
      <c r="B403" s="0" t="n">
        <f aca="true">IF(RAND()&lt;$I$1,1,0)+B402</f>
        <v>0</v>
      </c>
    </row>
    <row r="404" customFormat="false" ht="12.75" hidden="false" customHeight="false" outlineLevel="0" collapsed="false">
      <c r="A404" s="0" t="n">
        <f aca="true">IF(RAND()&lt;$G$1,1,0)+A403</f>
        <v>39</v>
      </c>
      <c r="B404" s="0" t="n">
        <f aca="true">IF(RAND()&lt;$I$1,1,0)+B403</f>
        <v>0</v>
      </c>
    </row>
    <row r="405" customFormat="false" ht="12.75" hidden="false" customHeight="false" outlineLevel="0" collapsed="false">
      <c r="A405" s="0" t="n">
        <f aca="true">IF(RAND()&lt;$G$1,1,0)+A404</f>
        <v>39</v>
      </c>
      <c r="B405" s="0" t="n">
        <f aca="true">IF(RAND()&lt;$I$1,1,0)+B404</f>
        <v>0</v>
      </c>
    </row>
    <row r="406" customFormat="false" ht="12.75" hidden="false" customHeight="false" outlineLevel="0" collapsed="false">
      <c r="A406" s="0" t="n">
        <f aca="true">IF(RAND()&lt;$G$1,1,0)+A405</f>
        <v>39</v>
      </c>
      <c r="B406" s="0" t="n">
        <f aca="true">IF(RAND()&lt;$I$1,1,0)+B405</f>
        <v>0</v>
      </c>
    </row>
    <row r="407" customFormat="false" ht="12.75" hidden="false" customHeight="false" outlineLevel="0" collapsed="false">
      <c r="A407" s="0" t="n">
        <f aca="true">IF(RAND()&lt;$G$1,1,0)+A406</f>
        <v>40</v>
      </c>
      <c r="B407" s="0" t="n">
        <f aca="true">IF(RAND()&lt;$I$1,1,0)+B406</f>
        <v>0</v>
      </c>
    </row>
    <row r="408" customFormat="false" ht="12.75" hidden="false" customHeight="false" outlineLevel="0" collapsed="false">
      <c r="A408" s="0" t="n">
        <f aca="true">IF(RAND()&lt;$G$1,1,0)+A407</f>
        <v>40</v>
      </c>
      <c r="B408" s="0" t="n">
        <f aca="true">IF(RAND()&lt;$I$1,1,0)+B407</f>
        <v>0</v>
      </c>
    </row>
    <row r="409" customFormat="false" ht="12.75" hidden="false" customHeight="false" outlineLevel="0" collapsed="false">
      <c r="A409" s="0" t="n">
        <f aca="true">IF(RAND()&lt;$G$1,1,0)+A408</f>
        <v>40</v>
      </c>
      <c r="B409" s="0" t="n">
        <f aca="true">IF(RAND()&lt;$I$1,1,0)+B408</f>
        <v>0</v>
      </c>
    </row>
    <row r="410" customFormat="false" ht="12.75" hidden="false" customHeight="false" outlineLevel="0" collapsed="false">
      <c r="A410" s="0" t="n">
        <f aca="true">IF(RAND()&lt;$G$1,1,0)+A409</f>
        <v>40</v>
      </c>
      <c r="B410" s="0" t="n">
        <f aca="true">IF(RAND()&lt;$I$1,1,0)+B409</f>
        <v>0</v>
      </c>
    </row>
    <row r="411" customFormat="false" ht="12.75" hidden="false" customHeight="false" outlineLevel="0" collapsed="false">
      <c r="A411" s="0" t="n">
        <f aca="true">IF(RAND()&lt;$G$1,1,0)+A410</f>
        <v>40</v>
      </c>
      <c r="B411" s="0" t="n">
        <f aca="true">IF(RAND()&lt;$I$1,1,0)+B410</f>
        <v>0</v>
      </c>
    </row>
    <row r="412" customFormat="false" ht="12.75" hidden="false" customHeight="false" outlineLevel="0" collapsed="false">
      <c r="A412" s="0" t="n">
        <f aca="true">IF(RAND()&lt;$G$1,1,0)+A411</f>
        <v>40</v>
      </c>
      <c r="B412" s="0" t="n">
        <f aca="true">IF(RAND()&lt;$I$1,1,0)+B411</f>
        <v>0</v>
      </c>
    </row>
    <row r="413" customFormat="false" ht="12.75" hidden="false" customHeight="false" outlineLevel="0" collapsed="false">
      <c r="A413" s="0" t="n">
        <f aca="true">IF(RAND()&lt;$G$1,1,0)+A412</f>
        <v>40</v>
      </c>
      <c r="B413" s="0" t="n">
        <f aca="true">IF(RAND()&lt;$I$1,1,0)+B412</f>
        <v>0</v>
      </c>
    </row>
    <row r="414" customFormat="false" ht="12.75" hidden="false" customHeight="false" outlineLevel="0" collapsed="false">
      <c r="A414" s="0" t="n">
        <f aca="true">IF(RAND()&lt;$G$1,1,0)+A413</f>
        <v>40</v>
      </c>
      <c r="B414" s="0" t="n">
        <f aca="true">IF(RAND()&lt;$I$1,1,0)+B413</f>
        <v>0</v>
      </c>
    </row>
    <row r="415" customFormat="false" ht="12.75" hidden="false" customHeight="false" outlineLevel="0" collapsed="false">
      <c r="A415" s="0" t="n">
        <f aca="true">IF(RAND()&lt;$G$1,1,0)+A414</f>
        <v>40</v>
      </c>
      <c r="B415" s="0" t="n">
        <f aca="true">IF(RAND()&lt;$I$1,1,0)+B414</f>
        <v>0</v>
      </c>
    </row>
    <row r="416" customFormat="false" ht="12.75" hidden="false" customHeight="false" outlineLevel="0" collapsed="false">
      <c r="A416" s="0" t="n">
        <f aca="true">IF(RAND()&lt;$G$1,1,0)+A415</f>
        <v>41</v>
      </c>
      <c r="B416" s="0" t="n">
        <f aca="true">IF(RAND()&lt;$I$1,1,0)+B415</f>
        <v>0</v>
      </c>
    </row>
    <row r="417" customFormat="false" ht="12.75" hidden="false" customHeight="false" outlineLevel="0" collapsed="false">
      <c r="A417" s="0" t="n">
        <f aca="true">IF(RAND()&lt;$G$1,1,0)+A416</f>
        <v>41</v>
      </c>
      <c r="B417" s="0" t="n">
        <f aca="true">IF(RAND()&lt;$I$1,1,0)+B416</f>
        <v>0</v>
      </c>
    </row>
    <row r="418" customFormat="false" ht="12.75" hidden="false" customHeight="false" outlineLevel="0" collapsed="false">
      <c r="A418" s="0" t="n">
        <f aca="true">IF(RAND()&lt;$G$1,1,0)+A417</f>
        <v>42</v>
      </c>
      <c r="B418" s="0" t="n">
        <f aca="true">IF(RAND()&lt;$I$1,1,0)+B417</f>
        <v>0</v>
      </c>
    </row>
    <row r="419" customFormat="false" ht="12.75" hidden="false" customHeight="false" outlineLevel="0" collapsed="false">
      <c r="A419" s="0" t="n">
        <f aca="true">IF(RAND()&lt;$G$1,1,0)+A418</f>
        <v>43</v>
      </c>
      <c r="B419" s="0" t="n">
        <f aca="true">IF(RAND()&lt;$I$1,1,0)+B418</f>
        <v>0</v>
      </c>
    </row>
    <row r="420" customFormat="false" ht="12.75" hidden="false" customHeight="false" outlineLevel="0" collapsed="false">
      <c r="A420" s="0" t="n">
        <f aca="true">IF(RAND()&lt;$G$1,1,0)+A419</f>
        <v>43</v>
      </c>
      <c r="B420" s="0" t="n">
        <f aca="true">IF(RAND()&lt;$I$1,1,0)+B419</f>
        <v>0</v>
      </c>
    </row>
    <row r="421" customFormat="false" ht="12.75" hidden="false" customHeight="false" outlineLevel="0" collapsed="false">
      <c r="A421" s="0" t="n">
        <f aca="true">IF(RAND()&lt;$G$1,1,0)+A420</f>
        <v>43</v>
      </c>
      <c r="B421" s="0" t="n">
        <f aca="true">IF(RAND()&lt;$I$1,1,0)+B420</f>
        <v>0</v>
      </c>
    </row>
    <row r="422" customFormat="false" ht="12.75" hidden="false" customHeight="false" outlineLevel="0" collapsed="false">
      <c r="A422" s="0" t="n">
        <f aca="true">IF(RAND()&lt;$G$1,1,0)+A421</f>
        <v>43</v>
      </c>
      <c r="B422" s="0" t="n">
        <f aca="true">IF(RAND()&lt;$I$1,1,0)+B421</f>
        <v>0</v>
      </c>
    </row>
    <row r="423" customFormat="false" ht="12.75" hidden="false" customHeight="false" outlineLevel="0" collapsed="false">
      <c r="A423" s="0" t="n">
        <f aca="true">IF(RAND()&lt;$G$1,1,0)+A422</f>
        <v>43</v>
      </c>
      <c r="B423" s="0" t="n">
        <f aca="true">IF(RAND()&lt;$I$1,1,0)+B422</f>
        <v>0</v>
      </c>
    </row>
    <row r="424" customFormat="false" ht="12.75" hidden="false" customHeight="false" outlineLevel="0" collapsed="false">
      <c r="A424" s="0" t="n">
        <f aca="true">IF(RAND()&lt;$G$1,1,0)+A423</f>
        <v>43</v>
      </c>
      <c r="B424" s="0" t="n">
        <f aca="true">IF(RAND()&lt;$I$1,1,0)+B423</f>
        <v>0</v>
      </c>
    </row>
    <row r="425" customFormat="false" ht="12.75" hidden="false" customHeight="false" outlineLevel="0" collapsed="false">
      <c r="A425" s="0" t="n">
        <f aca="true">IF(RAND()&lt;$G$1,1,0)+A424</f>
        <v>43</v>
      </c>
      <c r="B425" s="0" t="n">
        <f aca="true">IF(RAND()&lt;$I$1,1,0)+B424</f>
        <v>0</v>
      </c>
    </row>
    <row r="426" customFormat="false" ht="12.75" hidden="false" customHeight="false" outlineLevel="0" collapsed="false">
      <c r="A426" s="0" t="n">
        <f aca="true">IF(RAND()&lt;$G$1,1,0)+A425</f>
        <v>43</v>
      </c>
      <c r="B426" s="0" t="n">
        <f aca="true">IF(RAND()&lt;$I$1,1,0)+B425</f>
        <v>0</v>
      </c>
    </row>
    <row r="427" customFormat="false" ht="12.75" hidden="false" customHeight="false" outlineLevel="0" collapsed="false">
      <c r="A427" s="0" t="n">
        <f aca="true">IF(RAND()&lt;$G$1,1,0)+A426</f>
        <v>43</v>
      </c>
      <c r="B427" s="0" t="n">
        <f aca="true">IF(RAND()&lt;$I$1,1,0)+B426</f>
        <v>0</v>
      </c>
    </row>
    <row r="428" customFormat="false" ht="12.75" hidden="false" customHeight="false" outlineLevel="0" collapsed="false">
      <c r="A428" s="0" t="n">
        <f aca="true">IF(RAND()&lt;$G$1,1,0)+A427</f>
        <v>43</v>
      </c>
      <c r="B428" s="0" t="n">
        <f aca="true">IF(RAND()&lt;$I$1,1,0)+B427</f>
        <v>0</v>
      </c>
    </row>
    <row r="429" customFormat="false" ht="12.75" hidden="false" customHeight="false" outlineLevel="0" collapsed="false">
      <c r="A429" s="0" t="n">
        <f aca="true">IF(RAND()&lt;$G$1,1,0)+A428</f>
        <v>43</v>
      </c>
      <c r="B429" s="0" t="n">
        <f aca="true">IF(RAND()&lt;$I$1,1,0)+B428</f>
        <v>0</v>
      </c>
    </row>
    <row r="430" customFormat="false" ht="12.75" hidden="false" customHeight="false" outlineLevel="0" collapsed="false">
      <c r="A430" s="0" t="n">
        <f aca="true">IF(RAND()&lt;$G$1,1,0)+A429</f>
        <v>43</v>
      </c>
      <c r="B430" s="0" t="n">
        <f aca="true">IF(RAND()&lt;$I$1,1,0)+B429</f>
        <v>0</v>
      </c>
    </row>
    <row r="431" customFormat="false" ht="12.75" hidden="false" customHeight="false" outlineLevel="0" collapsed="false">
      <c r="A431" s="0" t="n">
        <f aca="true">IF(RAND()&lt;$G$1,1,0)+A430</f>
        <v>43</v>
      </c>
      <c r="B431" s="0" t="n">
        <f aca="true">IF(RAND()&lt;$I$1,1,0)+B430</f>
        <v>0</v>
      </c>
    </row>
    <row r="432" customFormat="false" ht="12.75" hidden="false" customHeight="false" outlineLevel="0" collapsed="false">
      <c r="A432" s="0" t="n">
        <f aca="true">IF(RAND()&lt;$G$1,1,0)+A431</f>
        <v>43</v>
      </c>
      <c r="B432" s="0" t="n">
        <f aca="true">IF(RAND()&lt;$I$1,1,0)+B431</f>
        <v>0</v>
      </c>
    </row>
    <row r="433" customFormat="false" ht="12.75" hidden="false" customHeight="false" outlineLevel="0" collapsed="false">
      <c r="A433" s="0" t="n">
        <f aca="true">IF(RAND()&lt;$G$1,1,0)+A432</f>
        <v>43</v>
      </c>
      <c r="B433" s="0" t="n">
        <f aca="true">IF(RAND()&lt;$I$1,1,0)+B432</f>
        <v>0</v>
      </c>
    </row>
    <row r="434" customFormat="false" ht="12.75" hidden="false" customHeight="false" outlineLevel="0" collapsed="false">
      <c r="A434" s="0" t="n">
        <f aca="true">IF(RAND()&lt;$G$1,1,0)+A433</f>
        <v>43</v>
      </c>
      <c r="B434" s="0" t="n">
        <f aca="true">IF(RAND()&lt;$I$1,1,0)+B433</f>
        <v>0</v>
      </c>
    </row>
    <row r="435" customFormat="false" ht="12.75" hidden="false" customHeight="false" outlineLevel="0" collapsed="false">
      <c r="A435" s="0" t="n">
        <f aca="true">IF(RAND()&lt;$G$1,1,0)+A434</f>
        <v>43</v>
      </c>
      <c r="B435" s="0" t="n">
        <f aca="true">IF(RAND()&lt;$I$1,1,0)+B434</f>
        <v>0</v>
      </c>
    </row>
    <row r="436" customFormat="false" ht="12.75" hidden="false" customHeight="false" outlineLevel="0" collapsed="false">
      <c r="A436" s="0" t="n">
        <f aca="true">IF(RAND()&lt;$G$1,1,0)+A435</f>
        <v>43</v>
      </c>
      <c r="B436" s="0" t="n">
        <f aca="true">IF(RAND()&lt;$I$1,1,0)+B435</f>
        <v>0</v>
      </c>
    </row>
    <row r="437" customFormat="false" ht="12.75" hidden="false" customHeight="false" outlineLevel="0" collapsed="false">
      <c r="A437" s="0" t="n">
        <f aca="true">IF(RAND()&lt;$G$1,1,0)+A436</f>
        <v>43</v>
      </c>
      <c r="B437" s="0" t="n">
        <f aca="true">IF(RAND()&lt;$I$1,1,0)+B436</f>
        <v>0</v>
      </c>
    </row>
    <row r="438" customFormat="false" ht="12.75" hidden="false" customHeight="false" outlineLevel="0" collapsed="false">
      <c r="A438" s="0" t="n">
        <f aca="true">IF(RAND()&lt;$G$1,1,0)+A437</f>
        <v>43</v>
      </c>
      <c r="B438" s="0" t="n">
        <f aca="true">IF(RAND()&lt;$I$1,1,0)+B437</f>
        <v>0</v>
      </c>
    </row>
    <row r="439" customFormat="false" ht="12.75" hidden="false" customHeight="false" outlineLevel="0" collapsed="false">
      <c r="A439" s="0" t="n">
        <f aca="true">IF(RAND()&lt;$G$1,1,0)+A438</f>
        <v>43</v>
      </c>
      <c r="B439" s="0" t="n">
        <f aca="true">IF(RAND()&lt;$I$1,1,0)+B438</f>
        <v>0</v>
      </c>
    </row>
    <row r="440" customFormat="false" ht="12.75" hidden="false" customHeight="false" outlineLevel="0" collapsed="false">
      <c r="A440" s="0" t="n">
        <f aca="true">IF(RAND()&lt;$G$1,1,0)+A439</f>
        <v>43</v>
      </c>
      <c r="B440" s="0" t="n">
        <f aca="true">IF(RAND()&lt;$I$1,1,0)+B439</f>
        <v>0</v>
      </c>
    </row>
    <row r="441" customFormat="false" ht="12.75" hidden="false" customHeight="false" outlineLevel="0" collapsed="false">
      <c r="A441" s="0" t="n">
        <f aca="true">IF(RAND()&lt;$G$1,1,0)+A440</f>
        <v>43</v>
      </c>
      <c r="B441" s="0" t="n">
        <f aca="true">IF(RAND()&lt;$I$1,1,0)+B440</f>
        <v>0</v>
      </c>
    </row>
    <row r="442" customFormat="false" ht="12.75" hidden="false" customHeight="false" outlineLevel="0" collapsed="false">
      <c r="A442" s="0" t="n">
        <f aca="true">IF(RAND()&lt;$G$1,1,0)+A441</f>
        <v>43</v>
      </c>
      <c r="B442" s="0" t="n">
        <f aca="true">IF(RAND()&lt;$I$1,1,0)+B441</f>
        <v>0</v>
      </c>
    </row>
    <row r="443" customFormat="false" ht="12.75" hidden="false" customHeight="false" outlineLevel="0" collapsed="false">
      <c r="A443" s="0" t="n">
        <f aca="true">IF(RAND()&lt;$G$1,1,0)+A442</f>
        <v>43</v>
      </c>
      <c r="B443" s="0" t="n">
        <f aca="true">IF(RAND()&lt;$I$1,1,0)+B442</f>
        <v>0</v>
      </c>
    </row>
    <row r="444" customFormat="false" ht="12.75" hidden="false" customHeight="false" outlineLevel="0" collapsed="false">
      <c r="A444" s="0" t="n">
        <f aca="true">IF(RAND()&lt;$G$1,1,0)+A443</f>
        <v>43</v>
      </c>
      <c r="B444" s="0" t="n">
        <f aca="true">IF(RAND()&lt;$I$1,1,0)+B443</f>
        <v>0</v>
      </c>
    </row>
    <row r="445" customFormat="false" ht="12.75" hidden="false" customHeight="false" outlineLevel="0" collapsed="false">
      <c r="A445" s="0" t="n">
        <f aca="true">IF(RAND()&lt;$G$1,1,0)+A444</f>
        <v>43</v>
      </c>
      <c r="B445" s="0" t="n">
        <f aca="true">IF(RAND()&lt;$I$1,1,0)+B444</f>
        <v>0</v>
      </c>
    </row>
    <row r="446" customFormat="false" ht="12.75" hidden="false" customHeight="false" outlineLevel="0" collapsed="false">
      <c r="A446" s="0" t="n">
        <f aca="true">IF(RAND()&lt;$G$1,1,0)+A445</f>
        <v>43</v>
      </c>
      <c r="B446" s="0" t="n">
        <f aca="true">IF(RAND()&lt;$I$1,1,0)+B445</f>
        <v>0</v>
      </c>
    </row>
    <row r="447" customFormat="false" ht="12.75" hidden="false" customHeight="false" outlineLevel="0" collapsed="false">
      <c r="A447" s="0" t="n">
        <f aca="true">IF(RAND()&lt;$G$1,1,0)+A446</f>
        <v>43</v>
      </c>
      <c r="B447" s="0" t="n">
        <f aca="true">IF(RAND()&lt;$I$1,1,0)+B446</f>
        <v>0</v>
      </c>
    </row>
    <row r="448" customFormat="false" ht="12.75" hidden="false" customHeight="false" outlineLevel="0" collapsed="false">
      <c r="A448" s="0" t="n">
        <f aca="true">IF(RAND()&lt;$G$1,1,0)+A447</f>
        <v>43</v>
      </c>
      <c r="B448" s="0" t="n">
        <f aca="true">IF(RAND()&lt;$I$1,1,0)+B447</f>
        <v>0</v>
      </c>
    </row>
    <row r="449" customFormat="false" ht="12.75" hidden="false" customHeight="false" outlineLevel="0" collapsed="false">
      <c r="A449" s="0" t="n">
        <f aca="true">IF(RAND()&lt;$G$1,1,0)+A448</f>
        <v>43</v>
      </c>
      <c r="B449" s="0" t="n">
        <f aca="true">IF(RAND()&lt;$I$1,1,0)+B448</f>
        <v>0</v>
      </c>
    </row>
    <row r="450" customFormat="false" ht="12.75" hidden="false" customHeight="false" outlineLevel="0" collapsed="false">
      <c r="A450" s="0" t="n">
        <f aca="true">IF(RAND()&lt;$G$1,1,0)+A449</f>
        <v>43</v>
      </c>
      <c r="B450" s="0" t="n">
        <f aca="true">IF(RAND()&lt;$I$1,1,0)+B449</f>
        <v>0</v>
      </c>
    </row>
    <row r="451" customFormat="false" ht="12.75" hidden="false" customHeight="false" outlineLevel="0" collapsed="false">
      <c r="A451" s="0" t="n">
        <f aca="true">IF(RAND()&lt;$G$1,1,0)+A450</f>
        <v>43</v>
      </c>
      <c r="B451" s="0" t="n">
        <f aca="true">IF(RAND()&lt;$I$1,1,0)+B450</f>
        <v>0</v>
      </c>
    </row>
    <row r="452" customFormat="false" ht="12.75" hidden="false" customHeight="false" outlineLevel="0" collapsed="false">
      <c r="A452" s="0" t="n">
        <f aca="true">IF(RAND()&lt;$G$1,1,0)+A451</f>
        <v>43</v>
      </c>
      <c r="B452" s="0" t="n">
        <f aca="true">IF(RAND()&lt;$I$1,1,0)+B451</f>
        <v>0</v>
      </c>
    </row>
    <row r="453" customFormat="false" ht="12.75" hidden="false" customHeight="false" outlineLevel="0" collapsed="false">
      <c r="A453" s="0" t="n">
        <f aca="true">IF(RAND()&lt;$G$1,1,0)+A452</f>
        <v>43</v>
      </c>
      <c r="B453" s="0" t="n">
        <f aca="true">IF(RAND()&lt;$I$1,1,0)+B452</f>
        <v>0</v>
      </c>
    </row>
    <row r="454" customFormat="false" ht="12.75" hidden="false" customHeight="false" outlineLevel="0" collapsed="false">
      <c r="A454" s="0" t="n">
        <f aca="true">IF(RAND()&lt;$G$1,1,0)+A453</f>
        <v>43</v>
      </c>
      <c r="B454" s="0" t="n">
        <f aca="true">IF(RAND()&lt;$I$1,1,0)+B453</f>
        <v>0</v>
      </c>
    </row>
    <row r="455" customFormat="false" ht="12.75" hidden="false" customHeight="false" outlineLevel="0" collapsed="false">
      <c r="A455" s="0" t="n">
        <f aca="true">IF(RAND()&lt;$G$1,1,0)+A454</f>
        <v>44</v>
      </c>
      <c r="B455" s="0" t="n">
        <f aca="true">IF(RAND()&lt;$I$1,1,0)+B454</f>
        <v>0</v>
      </c>
    </row>
    <row r="456" customFormat="false" ht="12.75" hidden="false" customHeight="false" outlineLevel="0" collapsed="false">
      <c r="A456" s="0" t="n">
        <f aca="true">IF(RAND()&lt;$G$1,1,0)+A455</f>
        <v>44</v>
      </c>
      <c r="B456" s="0" t="n">
        <f aca="true">IF(RAND()&lt;$I$1,1,0)+B455</f>
        <v>0</v>
      </c>
    </row>
    <row r="457" customFormat="false" ht="12.75" hidden="false" customHeight="false" outlineLevel="0" collapsed="false">
      <c r="A457" s="0" t="n">
        <f aca="true">IF(RAND()&lt;$G$1,1,0)+A456</f>
        <v>44</v>
      </c>
      <c r="B457" s="0" t="n">
        <f aca="true">IF(RAND()&lt;$I$1,1,0)+B456</f>
        <v>0</v>
      </c>
    </row>
    <row r="458" customFormat="false" ht="12.75" hidden="false" customHeight="false" outlineLevel="0" collapsed="false">
      <c r="A458" s="0" t="n">
        <f aca="true">IF(RAND()&lt;$G$1,1,0)+A457</f>
        <v>45</v>
      </c>
      <c r="B458" s="0" t="n">
        <f aca="true">IF(RAND()&lt;$I$1,1,0)+B457</f>
        <v>0</v>
      </c>
    </row>
    <row r="459" customFormat="false" ht="12.75" hidden="false" customHeight="false" outlineLevel="0" collapsed="false">
      <c r="A459" s="0" t="n">
        <f aca="true">IF(RAND()&lt;$G$1,1,0)+A458</f>
        <v>45</v>
      </c>
      <c r="B459" s="0" t="n">
        <f aca="true">IF(RAND()&lt;$I$1,1,0)+B458</f>
        <v>0</v>
      </c>
    </row>
    <row r="460" customFormat="false" ht="12.75" hidden="false" customHeight="false" outlineLevel="0" collapsed="false">
      <c r="A460" s="0" t="n">
        <f aca="true">IF(RAND()&lt;$G$1,1,0)+A459</f>
        <v>45</v>
      </c>
      <c r="B460" s="0" t="n">
        <f aca="true">IF(RAND()&lt;$I$1,1,0)+B459</f>
        <v>0</v>
      </c>
    </row>
    <row r="461" customFormat="false" ht="12.75" hidden="false" customHeight="false" outlineLevel="0" collapsed="false">
      <c r="A461" s="0" t="n">
        <f aca="true">IF(RAND()&lt;$G$1,1,0)+A460</f>
        <v>45</v>
      </c>
      <c r="B461" s="0" t="n">
        <f aca="true">IF(RAND()&lt;$I$1,1,0)+B460</f>
        <v>0</v>
      </c>
    </row>
    <row r="462" customFormat="false" ht="12.75" hidden="false" customHeight="false" outlineLevel="0" collapsed="false">
      <c r="A462" s="0" t="n">
        <f aca="true">IF(RAND()&lt;$G$1,1,0)+A461</f>
        <v>46</v>
      </c>
      <c r="B462" s="0" t="n">
        <f aca="true">IF(RAND()&lt;$I$1,1,0)+B461</f>
        <v>0</v>
      </c>
    </row>
    <row r="463" customFormat="false" ht="12.75" hidden="false" customHeight="false" outlineLevel="0" collapsed="false">
      <c r="A463" s="0" t="n">
        <f aca="true">IF(RAND()&lt;$G$1,1,0)+A462</f>
        <v>46</v>
      </c>
      <c r="B463" s="0" t="n">
        <f aca="true">IF(RAND()&lt;$I$1,1,0)+B462</f>
        <v>0</v>
      </c>
    </row>
    <row r="464" customFormat="false" ht="12.75" hidden="false" customHeight="false" outlineLevel="0" collapsed="false">
      <c r="A464" s="0" t="n">
        <f aca="true">IF(RAND()&lt;$G$1,1,0)+A463</f>
        <v>46</v>
      </c>
      <c r="B464" s="0" t="n">
        <f aca="true">IF(RAND()&lt;$I$1,1,0)+B463</f>
        <v>0</v>
      </c>
    </row>
    <row r="465" customFormat="false" ht="12.75" hidden="false" customHeight="false" outlineLevel="0" collapsed="false">
      <c r="A465" s="0" t="n">
        <f aca="true">IF(RAND()&lt;$G$1,1,0)+A464</f>
        <v>46</v>
      </c>
      <c r="B465" s="0" t="n">
        <f aca="true">IF(RAND()&lt;$I$1,1,0)+B464</f>
        <v>0</v>
      </c>
    </row>
    <row r="466" customFormat="false" ht="12.75" hidden="false" customHeight="false" outlineLevel="0" collapsed="false">
      <c r="A466" s="0" t="n">
        <f aca="true">IF(RAND()&lt;$G$1,1,0)+A465</f>
        <v>46</v>
      </c>
      <c r="B466" s="0" t="n">
        <f aca="true">IF(RAND()&lt;$I$1,1,0)+B465</f>
        <v>0</v>
      </c>
    </row>
    <row r="467" customFormat="false" ht="12.75" hidden="false" customHeight="false" outlineLevel="0" collapsed="false">
      <c r="A467" s="0" t="n">
        <f aca="true">IF(RAND()&lt;$G$1,1,0)+A466</f>
        <v>46</v>
      </c>
      <c r="B467" s="0" t="n">
        <f aca="true">IF(RAND()&lt;$I$1,1,0)+B466</f>
        <v>0</v>
      </c>
    </row>
    <row r="468" customFormat="false" ht="12.75" hidden="false" customHeight="false" outlineLevel="0" collapsed="false">
      <c r="A468" s="0" t="n">
        <f aca="true">IF(RAND()&lt;$G$1,1,0)+A467</f>
        <v>46</v>
      </c>
      <c r="B468" s="0" t="n">
        <f aca="true">IF(RAND()&lt;$I$1,1,0)+B467</f>
        <v>0</v>
      </c>
    </row>
    <row r="469" customFormat="false" ht="12.75" hidden="false" customHeight="false" outlineLevel="0" collapsed="false">
      <c r="A469" s="0" t="n">
        <f aca="true">IF(RAND()&lt;$G$1,1,0)+A468</f>
        <v>46</v>
      </c>
      <c r="B469" s="0" t="n">
        <f aca="true">IF(RAND()&lt;$I$1,1,0)+B468</f>
        <v>0</v>
      </c>
    </row>
    <row r="470" customFormat="false" ht="12.75" hidden="false" customHeight="false" outlineLevel="0" collapsed="false">
      <c r="A470" s="0" t="n">
        <f aca="true">IF(RAND()&lt;$G$1,1,0)+A469</f>
        <v>46</v>
      </c>
      <c r="B470" s="0" t="n">
        <f aca="true">IF(RAND()&lt;$I$1,1,0)+B469</f>
        <v>0</v>
      </c>
    </row>
    <row r="471" customFormat="false" ht="12.75" hidden="false" customHeight="false" outlineLevel="0" collapsed="false">
      <c r="A471" s="0" t="n">
        <f aca="true">IF(RAND()&lt;$G$1,1,0)+A470</f>
        <v>46</v>
      </c>
      <c r="B471" s="0" t="n">
        <f aca="true">IF(RAND()&lt;$I$1,1,0)+B470</f>
        <v>0</v>
      </c>
    </row>
    <row r="472" customFormat="false" ht="12.75" hidden="false" customHeight="false" outlineLevel="0" collapsed="false">
      <c r="A472" s="0" t="n">
        <f aca="true">IF(RAND()&lt;$G$1,1,0)+A471</f>
        <v>46</v>
      </c>
      <c r="B472" s="0" t="n">
        <f aca="true">IF(RAND()&lt;$I$1,1,0)+B471</f>
        <v>0</v>
      </c>
    </row>
    <row r="473" customFormat="false" ht="12.75" hidden="false" customHeight="false" outlineLevel="0" collapsed="false">
      <c r="A473" s="0" t="n">
        <f aca="true">IF(RAND()&lt;$G$1,1,0)+A472</f>
        <v>46</v>
      </c>
      <c r="B473" s="0" t="n">
        <f aca="true">IF(RAND()&lt;$I$1,1,0)+B472</f>
        <v>0</v>
      </c>
    </row>
    <row r="474" customFormat="false" ht="12.75" hidden="false" customHeight="false" outlineLevel="0" collapsed="false">
      <c r="A474" s="0" t="n">
        <f aca="true">IF(RAND()&lt;$G$1,1,0)+A473</f>
        <v>47</v>
      </c>
      <c r="B474" s="0" t="n">
        <f aca="true">IF(RAND()&lt;$I$1,1,0)+B473</f>
        <v>0</v>
      </c>
    </row>
    <row r="475" customFormat="false" ht="12.75" hidden="false" customHeight="false" outlineLevel="0" collapsed="false">
      <c r="A475" s="0" t="n">
        <f aca="true">IF(RAND()&lt;$G$1,1,0)+A474</f>
        <v>48</v>
      </c>
      <c r="B475" s="0" t="n">
        <f aca="true">IF(RAND()&lt;$I$1,1,0)+B474</f>
        <v>0</v>
      </c>
    </row>
    <row r="476" customFormat="false" ht="12.75" hidden="false" customHeight="false" outlineLevel="0" collapsed="false">
      <c r="A476" s="0" t="n">
        <f aca="true">IF(RAND()&lt;$G$1,1,0)+A475</f>
        <v>49</v>
      </c>
      <c r="B476" s="0" t="n">
        <f aca="true">IF(RAND()&lt;$I$1,1,0)+B475</f>
        <v>0</v>
      </c>
    </row>
    <row r="477" customFormat="false" ht="12.75" hidden="false" customHeight="false" outlineLevel="0" collapsed="false">
      <c r="A477" s="0" t="n">
        <f aca="true">IF(RAND()&lt;$G$1,1,0)+A476</f>
        <v>49</v>
      </c>
      <c r="B477" s="0" t="n">
        <f aca="true">IF(RAND()&lt;$I$1,1,0)+B476</f>
        <v>0</v>
      </c>
    </row>
    <row r="478" customFormat="false" ht="12.75" hidden="false" customHeight="false" outlineLevel="0" collapsed="false">
      <c r="A478" s="0" t="n">
        <f aca="true">IF(RAND()&lt;$G$1,1,0)+A477</f>
        <v>49</v>
      </c>
      <c r="B478" s="0" t="n">
        <f aca="true">IF(RAND()&lt;$I$1,1,0)+B477</f>
        <v>0</v>
      </c>
    </row>
    <row r="479" customFormat="false" ht="12.75" hidden="false" customHeight="false" outlineLevel="0" collapsed="false">
      <c r="A479" s="0" t="n">
        <f aca="true">IF(RAND()&lt;$G$1,1,0)+A478</f>
        <v>49</v>
      </c>
      <c r="B479" s="0" t="n">
        <f aca="true">IF(RAND()&lt;$I$1,1,0)+B478</f>
        <v>0</v>
      </c>
    </row>
    <row r="480" customFormat="false" ht="12.75" hidden="false" customHeight="false" outlineLevel="0" collapsed="false">
      <c r="A480" s="0" t="n">
        <f aca="true">IF(RAND()&lt;$G$1,1,0)+A479</f>
        <v>49</v>
      </c>
      <c r="B480" s="0" t="n">
        <f aca="true">IF(RAND()&lt;$I$1,1,0)+B479</f>
        <v>0</v>
      </c>
    </row>
    <row r="481" customFormat="false" ht="12.75" hidden="false" customHeight="false" outlineLevel="0" collapsed="false">
      <c r="A481" s="0" t="n">
        <f aca="true">IF(RAND()&lt;$G$1,1,0)+A480</f>
        <v>49</v>
      </c>
      <c r="B481" s="0" t="n">
        <f aca="true">IF(RAND()&lt;$I$1,1,0)+B480</f>
        <v>0</v>
      </c>
    </row>
    <row r="482" customFormat="false" ht="12.75" hidden="false" customHeight="false" outlineLevel="0" collapsed="false">
      <c r="A482" s="0" t="n">
        <f aca="true">IF(RAND()&lt;$G$1,1,0)+A481</f>
        <v>49</v>
      </c>
      <c r="B482" s="0" t="n">
        <f aca="true">IF(RAND()&lt;$I$1,1,0)+B481</f>
        <v>0</v>
      </c>
    </row>
    <row r="483" customFormat="false" ht="12.75" hidden="false" customHeight="false" outlineLevel="0" collapsed="false">
      <c r="A483" s="0" t="n">
        <f aca="true">IF(RAND()&lt;$G$1,1,0)+A482</f>
        <v>50</v>
      </c>
      <c r="B483" s="0" t="n">
        <f aca="true">IF(RAND()&lt;$I$1,1,0)+B482</f>
        <v>0</v>
      </c>
    </row>
    <row r="484" customFormat="false" ht="12.75" hidden="false" customHeight="false" outlineLevel="0" collapsed="false">
      <c r="A484" s="0" t="n">
        <f aca="true">IF(RAND()&lt;$G$1,1,0)+A483</f>
        <v>50</v>
      </c>
      <c r="B484" s="0" t="n">
        <f aca="true">IF(RAND()&lt;$I$1,1,0)+B483</f>
        <v>0</v>
      </c>
    </row>
    <row r="485" customFormat="false" ht="12.75" hidden="false" customHeight="false" outlineLevel="0" collapsed="false">
      <c r="A485" s="0" t="n">
        <f aca="true">IF(RAND()&lt;$G$1,1,0)+A484</f>
        <v>50</v>
      </c>
      <c r="B485" s="0" t="n">
        <f aca="true">IF(RAND()&lt;$I$1,1,0)+B484</f>
        <v>0</v>
      </c>
    </row>
    <row r="486" customFormat="false" ht="12.75" hidden="false" customHeight="false" outlineLevel="0" collapsed="false">
      <c r="A486" s="0" t="n">
        <f aca="true">IF(RAND()&lt;$G$1,1,0)+A485</f>
        <v>51</v>
      </c>
      <c r="B486" s="0" t="n">
        <f aca="true">IF(RAND()&lt;$I$1,1,0)+B485</f>
        <v>0</v>
      </c>
    </row>
    <row r="487" customFormat="false" ht="12.75" hidden="false" customHeight="false" outlineLevel="0" collapsed="false">
      <c r="A487" s="0" t="n">
        <f aca="true">IF(RAND()&lt;$G$1,1,0)+A486</f>
        <v>52</v>
      </c>
      <c r="B487" s="0" t="n">
        <f aca="true">IF(RAND()&lt;$I$1,1,0)+B486</f>
        <v>0</v>
      </c>
    </row>
    <row r="488" customFormat="false" ht="12.75" hidden="false" customHeight="false" outlineLevel="0" collapsed="false">
      <c r="A488" s="0" t="n">
        <f aca="true">IF(RAND()&lt;$G$1,1,0)+A487</f>
        <v>52</v>
      </c>
      <c r="B488" s="0" t="n">
        <f aca="true">IF(RAND()&lt;$I$1,1,0)+B487</f>
        <v>0</v>
      </c>
    </row>
    <row r="489" customFormat="false" ht="12.75" hidden="false" customHeight="false" outlineLevel="0" collapsed="false">
      <c r="A489" s="0" t="n">
        <f aca="true">IF(RAND()&lt;$G$1,1,0)+A488</f>
        <v>52</v>
      </c>
      <c r="B489" s="0" t="n">
        <f aca="true">IF(RAND()&lt;$I$1,1,0)+B488</f>
        <v>0</v>
      </c>
    </row>
    <row r="490" customFormat="false" ht="12.75" hidden="false" customHeight="false" outlineLevel="0" collapsed="false">
      <c r="A490" s="0" t="n">
        <f aca="true">IF(RAND()&lt;$G$1,1,0)+A489</f>
        <v>52</v>
      </c>
      <c r="B490" s="0" t="n">
        <f aca="true">IF(RAND()&lt;$I$1,1,0)+B489</f>
        <v>0</v>
      </c>
    </row>
    <row r="491" customFormat="false" ht="12.75" hidden="false" customHeight="false" outlineLevel="0" collapsed="false">
      <c r="A491" s="0" t="n">
        <f aca="true">IF(RAND()&lt;$G$1,1,0)+A490</f>
        <v>52</v>
      </c>
      <c r="B491" s="0" t="n">
        <f aca="true">IF(RAND()&lt;$I$1,1,0)+B490</f>
        <v>0</v>
      </c>
    </row>
    <row r="492" customFormat="false" ht="12.75" hidden="false" customHeight="false" outlineLevel="0" collapsed="false">
      <c r="A492" s="0" t="n">
        <f aca="true">IF(RAND()&lt;$G$1,1,0)+A491</f>
        <v>53</v>
      </c>
      <c r="B492" s="0" t="n">
        <f aca="true">IF(RAND()&lt;$I$1,1,0)+B491</f>
        <v>0</v>
      </c>
    </row>
    <row r="493" customFormat="false" ht="12.75" hidden="false" customHeight="false" outlineLevel="0" collapsed="false">
      <c r="A493" s="0" t="n">
        <f aca="true">IF(RAND()&lt;$G$1,1,0)+A492</f>
        <v>53</v>
      </c>
      <c r="B493" s="0" t="n">
        <f aca="true">IF(RAND()&lt;$I$1,1,0)+B492</f>
        <v>0</v>
      </c>
    </row>
    <row r="494" customFormat="false" ht="12.75" hidden="false" customHeight="false" outlineLevel="0" collapsed="false">
      <c r="A494" s="0" t="n">
        <f aca="true">IF(RAND()&lt;$G$1,1,0)+A493</f>
        <v>53</v>
      </c>
      <c r="B494" s="0" t="n">
        <f aca="true">IF(RAND()&lt;$I$1,1,0)+B493</f>
        <v>0</v>
      </c>
    </row>
    <row r="495" customFormat="false" ht="12.75" hidden="false" customHeight="false" outlineLevel="0" collapsed="false">
      <c r="A495" s="0" t="n">
        <f aca="true">IF(RAND()&lt;$G$1,1,0)+A494</f>
        <v>53</v>
      </c>
      <c r="B495" s="0" t="n">
        <f aca="true">IF(RAND()&lt;$I$1,1,0)+B494</f>
        <v>0</v>
      </c>
    </row>
    <row r="496" customFormat="false" ht="12.75" hidden="false" customHeight="false" outlineLevel="0" collapsed="false">
      <c r="A496" s="0" t="n">
        <f aca="true">IF(RAND()&lt;$G$1,1,0)+A495</f>
        <v>53</v>
      </c>
      <c r="B496" s="0" t="n">
        <f aca="true">IF(RAND()&lt;$I$1,1,0)+B495</f>
        <v>0</v>
      </c>
    </row>
    <row r="497" customFormat="false" ht="12.75" hidden="false" customHeight="false" outlineLevel="0" collapsed="false">
      <c r="A497" s="0" t="n">
        <f aca="true">IF(RAND()&lt;$G$1,1,0)+A496</f>
        <v>53</v>
      </c>
      <c r="B497" s="0" t="n">
        <f aca="true">IF(RAND()&lt;$I$1,1,0)+B496</f>
        <v>0</v>
      </c>
    </row>
    <row r="498" customFormat="false" ht="12.75" hidden="false" customHeight="false" outlineLevel="0" collapsed="false">
      <c r="A498" s="0" t="n">
        <f aca="true">IF(RAND()&lt;$G$1,1,0)+A497</f>
        <v>53</v>
      </c>
      <c r="B498" s="0" t="n">
        <f aca="true">IF(RAND()&lt;$I$1,1,0)+B497</f>
        <v>0</v>
      </c>
    </row>
    <row r="499" customFormat="false" ht="12.75" hidden="false" customHeight="false" outlineLevel="0" collapsed="false">
      <c r="A499" s="0" t="n">
        <f aca="true">IF(RAND()&lt;$G$1,1,0)+A498</f>
        <v>53</v>
      </c>
      <c r="B499" s="0" t="n">
        <f aca="true">IF(RAND()&lt;$I$1,1,0)+B498</f>
        <v>0</v>
      </c>
    </row>
    <row r="500" customFormat="false" ht="12.75" hidden="false" customHeight="false" outlineLevel="0" collapsed="false">
      <c r="A500" s="0" t="n">
        <f aca="true">IF(RAND()&lt;$G$1,1,0)+A499</f>
        <v>53</v>
      </c>
      <c r="B500" s="0" t="n">
        <f aca="true">IF(RAND()&lt;$I$1,1,0)+B499</f>
        <v>0</v>
      </c>
    </row>
    <row r="501" customFormat="false" ht="12.75" hidden="false" customHeight="false" outlineLevel="0" collapsed="false">
      <c r="A501" s="0" t="n">
        <f aca="true">IF(RAND()&lt;$G$1,1,0)+A500</f>
        <v>53</v>
      </c>
      <c r="B501" s="0" t="n">
        <f aca="true">IF(RAND()&lt;$I$1,1,0)+B500</f>
        <v>0</v>
      </c>
    </row>
    <row r="502" customFormat="false" ht="12.75" hidden="false" customHeight="false" outlineLevel="0" collapsed="false">
      <c r="A502" s="0" t="n">
        <f aca="true">IF(RAND()&lt;$G$1,1,0)+A501</f>
        <v>54</v>
      </c>
      <c r="B502" s="0" t="n">
        <f aca="true">IF(RAND()&lt;$I$1,1,0)+B501</f>
        <v>0</v>
      </c>
    </row>
    <row r="503" customFormat="false" ht="12.75" hidden="false" customHeight="false" outlineLevel="0" collapsed="false">
      <c r="A503" s="0" t="n">
        <f aca="true">IF(RAND()&lt;$G$1,1,0)+A502</f>
        <v>54</v>
      </c>
      <c r="B503" s="0" t="n">
        <f aca="true">IF(RAND()&lt;$I$1,1,0)+B502</f>
        <v>0</v>
      </c>
    </row>
    <row r="504" customFormat="false" ht="12.75" hidden="false" customHeight="false" outlineLevel="0" collapsed="false">
      <c r="A504" s="0" t="n">
        <f aca="true">IF(RAND()&lt;$G$1,1,0)+A503</f>
        <v>54</v>
      </c>
      <c r="B504" s="0" t="n">
        <f aca="true">IF(RAND()&lt;$I$1,1,0)+B503</f>
        <v>0</v>
      </c>
    </row>
    <row r="505" customFormat="false" ht="12.75" hidden="false" customHeight="false" outlineLevel="0" collapsed="false">
      <c r="A505" s="0" t="n">
        <f aca="true">IF(RAND()&lt;$G$1,1,0)+A504</f>
        <v>54</v>
      </c>
      <c r="B505" s="0" t="n">
        <f aca="true">IF(RAND()&lt;$I$1,1,0)+B504</f>
        <v>0</v>
      </c>
    </row>
    <row r="506" customFormat="false" ht="12.75" hidden="false" customHeight="false" outlineLevel="0" collapsed="false">
      <c r="A506" s="0" t="n">
        <f aca="true">IF(RAND()&lt;$G$1,1,0)+A505</f>
        <v>54</v>
      </c>
      <c r="B506" s="0" t="n">
        <f aca="true">IF(RAND()&lt;$I$1,1,0)+B505</f>
        <v>0</v>
      </c>
    </row>
    <row r="507" customFormat="false" ht="12.75" hidden="false" customHeight="false" outlineLevel="0" collapsed="false">
      <c r="A507" s="0" t="n">
        <f aca="true">IF(RAND()&lt;$G$1,1,0)+A506</f>
        <v>54</v>
      </c>
      <c r="B507" s="0" t="n">
        <f aca="true">IF(RAND()&lt;$I$1,1,0)+B506</f>
        <v>0</v>
      </c>
    </row>
    <row r="508" customFormat="false" ht="12.75" hidden="false" customHeight="false" outlineLevel="0" collapsed="false">
      <c r="A508" s="0" t="n">
        <f aca="true">IF(RAND()&lt;$G$1,1,0)+A507</f>
        <v>54</v>
      </c>
      <c r="B508" s="0" t="n">
        <f aca="true">IF(RAND()&lt;$I$1,1,0)+B507</f>
        <v>0</v>
      </c>
    </row>
    <row r="509" customFormat="false" ht="12.75" hidden="false" customHeight="false" outlineLevel="0" collapsed="false">
      <c r="A509" s="0" t="n">
        <f aca="true">IF(RAND()&lt;$G$1,1,0)+A508</f>
        <v>54</v>
      </c>
      <c r="B509" s="0" t="n">
        <f aca="true">IF(RAND()&lt;$I$1,1,0)+B508</f>
        <v>0</v>
      </c>
    </row>
    <row r="510" customFormat="false" ht="12.75" hidden="false" customHeight="false" outlineLevel="0" collapsed="false">
      <c r="A510" s="0" t="n">
        <f aca="true">IF(RAND()&lt;$G$1,1,0)+A509</f>
        <v>54</v>
      </c>
      <c r="B510" s="0" t="n">
        <f aca="true">IF(RAND()&lt;$I$1,1,0)+B509</f>
        <v>0</v>
      </c>
    </row>
    <row r="511" customFormat="false" ht="12.75" hidden="false" customHeight="false" outlineLevel="0" collapsed="false">
      <c r="A511" s="0" t="n">
        <f aca="true">IF(RAND()&lt;$G$1,1,0)+A510</f>
        <v>54</v>
      </c>
      <c r="B511" s="0" t="n">
        <f aca="true">IF(RAND()&lt;$I$1,1,0)+B510</f>
        <v>0</v>
      </c>
    </row>
    <row r="512" customFormat="false" ht="12.75" hidden="false" customHeight="false" outlineLevel="0" collapsed="false">
      <c r="A512" s="0" t="n">
        <f aca="true">IF(RAND()&lt;$G$1,1,0)+A511</f>
        <v>54</v>
      </c>
      <c r="B512" s="0" t="n">
        <f aca="true">IF(RAND()&lt;$I$1,1,0)+B511</f>
        <v>0</v>
      </c>
    </row>
    <row r="513" customFormat="false" ht="12.75" hidden="false" customHeight="false" outlineLevel="0" collapsed="false">
      <c r="A513" s="0" t="n">
        <f aca="true">IF(RAND()&lt;$G$1,1,0)+A512</f>
        <v>54</v>
      </c>
      <c r="B513" s="0" t="n">
        <f aca="true">IF(RAND()&lt;$I$1,1,0)+B512</f>
        <v>0</v>
      </c>
    </row>
    <row r="514" customFormat="false" ht="12.75" hidden="false" customHeight="false" outlineLevel="0" collapsed="false">
      <c r="A514" s="0" t="n">
        <f aca="true">IF(RAND()&lt;$G$1,1,0)+A513</f>
        <v>54</v>
      </c>
      <c r="B514" s="0" t="n">
        <f aca="true">IF(RAND()&lt;$I$1,1,0)+B513</f>
        <v>0</v>
      </c>
    </row>
    <row r="515" customFormat="false" ht="12.75" hidden="false" customHeight="false" outlineLevel="0" collapsed="false">
      <c r="A515" s="0" t="n">
        <f aca="true">IF(RAND()&lt;$G$1,1,0)+A514</f>
        <v>54</v>
      </c>
      <c r="B515" s="0" t="n">
        <f aca="true">IF(RAND()&lt;$I$1,1,0)+B514</f>
        <v>0</v>
      </c>
    </row>
    <row r="516" customFormat="false" ht="12.75" hidden="false" customHeight="false" outlineLevel="0" collapsed="false">
      <c r="A516" s="0" t="n">
        <f aca="true">IF(RAND()&lt;$G$1,1,0)+A515</f>
        <v>55</v>
      </c>
      <c r="B516" s="0" t="n">
        <f aca="true">IF(RAND()&lt;$I$1,1,0)+B515</f>
        <v>0</v>
      </c>
    </row>
    <row r="517" customFormat="false" ht="12.75" hidden="false" customHeight="false" outlineLevel="0" collapsed="false">
      <c r="A517" s="0" t="n">
        <f aca="true">IF(RAND()&lt;$G$1,1,0)+A516</f>
        <v>55</v>
      </c>
      <c r="B517" s="0" t="n">
        <f aca="true">IF(RAND()&lt;$I$1,1,0)+B516</f>
        <v>0</v>
      </c>
    </row>
    <row r="518" customFormat="false" ht="12.75" hidden="false" customHeight="false" outlineLevel="0" collapsed="false">
      <c r="A518" s="0" t="n">
        <f aca="true">IF(RAND()&lt;$G$1,1,0)+A517</f>
        <v>55</v>
      </c>
      <c r="B518" s="0" t="n">
        <f aca="true">IF(RAND()&lt;$I$1,1,0)+B517</f>
        <v>0</v>
      </c>
    </row>
    <row r="519" customFormat="false" ht="12.75" hidden="false" customHeight="false" outlineLevel="0" collapsed="false">
      <c r="A519" s="0" t="n">
        <f aca="true">IF(RAND()&lt;$G$1,1,0)+A518</f>
        <v>56</v>
      </c>
      <c r="B519" s="0" t="n">
        <f aca="true">IF(RAND()&lt;$I$1,1,0)+B518</f>
        <v>0</v>
      </c>
    </row>
    <row r="520" customFormat="false" ht="12.75" hidden="false" customHeight="false" outlineLevel="0" collapsed="false">
      <c r="A520" s="0" t="n">
        <f aca="true">IF(RAND()&lt;$G$1,1,0)+A519</f>
        <v>56</v>
      </c>
      <c r="B520" s="0" t="n">
        <f aca="true">IF(RAND()&lt;$I$1,1,0)+B519</f>
        <v>0</v>
      </c>
    </row>
    <row r="521" customFormat="false" ht="12.75" hidden="false" customHeight="false" outlineLevel="0" collapsed="false">
      <c r="A521" s="0" t="n">
        <f aca="true">IF(RAND()&lt;$G$1,1,0)+A520</f>
        <v>57</v>
      </c>
      <c r="B521" s="0" t="n">
        <f aca="true">IF(RAND()&lt;$I$1,1,0)+B520</f>
        <v>0</v>
      </c>
    </row>
    <row r="522" customFormat="false" ht="12.75" hidden="false" customHeight="false" outlineLevel="0" collapsed="false">
      <c r="A522" s="0" t="n">
        <f aca="true">IF(RAND()&lt;$G$1,1,0)+A521</f>
        <v>57</v>
      </c>
      <c r="B522" s="0" t="n">
        <f aca="true">IF(RAND()&lt;$I$1,1,0)+B521</f>
        <v>0</v>
      </c>
    </row>
    <row r="523" customFormat="false" ht="12.75" hidden="false" customHeight="false" outlineLevel="0" collapsed="false">
      <c r="A523" s="0" t="n">
        <f aca="true">IF(RAND()&lt;$G$1,1,0)+A522</f>
        <v>57</v>
      </c>
      <c r="B523" s="0" t="n">
        <f aca="true">IF(RAND()&lt;$I$1,1,0)+B522</f>
        <v>0</v>
      </c>
    </row>
    <row r="524" customFormat="false" ht="12.75" hidden="false" customHeight="false" outlineLevel="0" collapsed="false">
      <c r="A524" s="0" t="n">
        <f aca="true">IF(RAND()&lt;$G$1,1,0)+A523</f>
        <v>57</v>
      </c>
      <c r="B524" s="0" t="n">
        <f aca="true">IF(RAND()&lt;$I$1,1,0)+B523</f>
        <v>0</v>
      </c>
    </row>
    <row r="525" customFormat="false" ht="12.75" hidden="false" customHeight="false" outlineLevel="0" collapsed="false">
      <c r="A525" s="0" t="n">
        <f aca="true">IF(RAND()&lt;$G$1,1,0)+A524</f>
        <v>57</v>
      </c>
      <c r="B525" s="0" t="n">
        <f aca="true">IF(RAND()&lt;$I$1,1,0)+B524</f>
        <v>0</v>
      </c>
    </row>
    <row r="526" customFormat="false" ht="12.75" hidden="false" customHeight="false" outlineLevel="0" collapsed="false">
      <c r="A526" s="0" t="n">
        <f aca="true">IF(RAND()&lt;$G$1,1,0)+A525</f>
        <v>58</v>
      </c>
      <c r="B526" s="0" t="n">
        <f aca="true">IF(RAND()&lt;$I$1,1,0)+B525</f>
        <v>0</v>
      </c>
    </row>
    <row r="527" customFormat="false" ht="12.75" hidden="false" customHeight="false" outlineLevel="0" collapsed="false">
      <c r="A527" s="0" t="n">
        <f aca="true">IF(RAND()&lt;$G$1,1,0)+A526</f>
        <v>58</v>
      </c>
      <c r="B527" s="0" t="n">
        <f aca="true">IF(RAND()&lt;$I$1,1,0)+B526</f>
        <v>0</v>
      </c>
    </row>
    <row r="528" customFormat="false" ht="12.75" hidden="false" customHeight="false" outlineLevel="0" collapsed="false">
      <c r="A528" s="0" t="n">
        <f aca="true">IF(RAND()&lt;$G$1,1,0)+A527</f>
        <v>58</v>
      </c>
      <c r="B528" s="0" t="n">
        <f aca="true">IF(RAND()&lt;$I$1,1,0)+B527</f>
        <v>0</v>
      </c>
    </row>
    <row r="529" customFormat="false" ht="12.75" hidden="false" customHeight="false" outlineLevel="0" collapsed="false">
      <c r="A529" s="0" t="n">
        <f aca="true">IF(RAND()&lt;$G$1,1,0)+A528</f>
        <v>58</v>
      </c>
      <c r="B529" s="0" t="n">
        <f aca="true">IF(RAND()&lt;$I$1,1,0)+B528</f>
        <v>0</v>
      </c>
    </row>
    <row r="530" customFormat="false" ht="12.75" hidden="false" customHeight="false" outlineLevel="0" collapsed="false">
      <c r="A530" s="0" t="n">
        <f aca="true">IF(RAND()&lt;$G$1,1,0)+A529</f>
        <v>58</v>
      </c>
      <c r="B530" s="0" t="n">
        <f aca="true">IF(RAND()&lt;$I$1,1,0)+B529</f>
        <v>0</v>
      </c>
    </row>
    <row r="531" customFormat="false" ht="12.75" hidden="false" customHeight="false" outlineLevel="0" collapsed="false">
      <c r="A531" s="0" t="n">
        <f aca="true">IF(RAND()&lt;$G$1,1,0)+A530</f>
        <v>58</v>
      </c>
      <c r="B531" s="0" t="n">
        <f aca="true">IF(RAND()&lt;$I$1,1,0)+B530</f>
        <v>0</v>
      </c>
    </row>
    <row r="532" customFormat="false" ht="12.75" hidden="false" customHeight="false" outlineLevel="0" collapsed="false">
      <c r="A532" s="0" t="n">
        <f aca="true">IF(RAND()&lt;$G$1,1,0)+A531</f>
        <v>58</v>
      </c>
      <c r="B532" s="0" t="n">
        <f aca="true">IF(RAND()&lt;$I$1,1,0)+B531</f>
        <v>0</v>
      </c>
    </row>
    <row r="533" customFormat="false" ht="12.75" hidden="false" customHeight="false" outlineLevel="0" collapsed="false">
      <c r="A533" s="0" t="n">
        <f aca="true">IF(RAND()&lt;$G$1,1,0)+A532</f>
        <v>58</v>
      </c>
      <c r="B533" s="0" t="n">
        <f aca="true">IF(RAND()&lt;$I$1,1,0)+B532</f>
        <v>0</v>
      </c>
    </row>
    <row r="534" customFormat="false" ht="12.75" hidden="false" customHeight="false" outlineLevel="0" collapsed="false">
      <c r="A534" s="0" t="n">
        <f aca="true">IF(RAND()&lt;$G$1,1,0)+A533</f>
        <v>58</v>
      </c>
      <c r="B534" s="0" t="n">
        <f aca="true">IF(RAND()&lt;$I$1,1,0)+B533</f>
        <v>0</v>
      </c>
    </row>
    <row r="535" customFormat="false" ht="12.75" hidden="false" customHeight="false" outlineLevel="0" collapsed="false">
      <c r="A535" s="0" t="n">
        <f aca="true">IF(RAND()&lt;$G$1,1,0)+A534</f>
        <v>58</v>
      </c>
      <c r="B535" s="0" t="n">
        <f aca="true">IF(RAND()&lt;$I$1,1,0)+B534</f>
        <v>0</v>
      </c>
    </row>
    <row r="536" customFormat="false" ht="12.75" hidden="false" customHeight="false" outlineLevel="0" collapsed="false">
      <c r="A536" s="0" t="n">
        <f aca="true">IF(RAND()&lt;$G$1,1,0)+A535</f>
        <v>58</v>
      </c>
      <c r="B536" s="0" t="n">
        <f aca="true">IF(RAND()&lt;$I$1,1,0)+B535</f>
        <v>0</v>
      </c>
    </row>
    <row r="537" customFormat="false" ht="12.75" hidden="false" customHeight="false" outlineLevel="0" collapsed="false">
      <c r="A537" s="0" t="n">
        <f aca="true">IF(RAND()&lt;$G$1,1,0)+A536</f>
        <v>58</v>
      </c>
      <c r="B537" s="0" t="n">
        <f aca="true">IF(RAND()&lt;$I$1,1,0)+B536</f>
        <v>0</v>
      </c>
    </row>
    <row r="538" customFormat="false" ht="12.75" hidden="false" customHeight="false" outlineLevel="0" collapsed="false">
      <c r="A538" s="0" t="n">
        <f aca="true">IF(RAND()&lt;$G$1,1,0)+A537</f>
        <v>58</v>
      </c>
      <c r="B538" s="0" t="n">
        <f aca="true">IF(RAND()&lt;$I$1,1,0)+B537</f>
        <v>0</v>
      </c>
    </row>
    <row r="539" customFormat="false" ht="12.75" hidden="false" customHeight="false" outlineLevel="0" collapsed="false">
      <c r="A539" s="0" t="n">
        <f aca="true">IF(RAND()&lt;$G$1,1,0)+A538</f>
        <v>58</v>
      </c>
      <c r="B539" s="0" t="n">
        <f aca="true">IF(RAND()&lt;$I$1,1,0)+B538</f>
        <v>0</v>
      </c>
    </row>
    <row r="540" customFormat="false" ht="12.75" hidden="false" customHeight="false" outlineLevel="0" collapsed="false">
      <c r="A540" s="0" t="n">
        <f aca="true">IF(RAND()&lt;$G$1,1,0)+A539</f>
        <v>58</v>
      </c>
      <c r="B540" s="0" t="n">
        <f aca="true">IF(RAND()&lt;$I$1,1,0)+B539</f>
        <v>0</v>
      </c>
    </row>
    <row r="541" customFormat="false" ht="12.75" hidden="false" customHeight="false" outlineLevel="0" collapsed="false">
      <c r="A541" s="0" t="n">
        <f aca="true">IF(RAND()&lt;$G$1,1,0)+A540</f>
        <v>58</v>
      </c>
      <c r="B541" s="0" t="n">
        <f aca="true">IF(RAND()&lt;$I$1,1,0)+B540</f>
        <v>0</v>
      </c>
    </row>
    <row r="542" customFormat="false" ht="12.75" hidden="false" customHeight="false" outlineLevel="0" collapsed="false">
      <c r="A542" s="0" t="n">
        <f aca="true">IF(RAND()&lt;$G$1,1,0)+A541</f>
        <v>58</v>
      </c>
      <c r="B542" s="0" t="n">
        <f aca="true">IF(RAND()&lt;$I$1,1,0)+B541</f>
        <v>0</v>
      </c>
    </row>
    <row r="543" customFormat="false" ht="12.75" hidden="false" customHeight="false" outlineLevel="0" collapsed="false">
      <c r="A543" s="0" t="n">
        <f aca="true">IF(RAND()&lt;$G$1,1,0)+A542</f>
        <v>58</v>
      </c>
      <c r="B543" s="0" t="n">
        <f aca="true">IF(RAND()&lt;$I$1,1,0)+B542</f>
        <v>0</v>
      </c>
    </row>
    <row r="544" customFormat="false" ht="12.75" hidden="false" customHeight="false" outlineLevel="0" collapsed="false">
      <c r="A544" s="0" t="n">
        <f aca="true">IF(RAND()&lt;$G$1,1,0)+A543</f>
        <v>58</v>
      </c>
      <c r="B544" s="0" t="n">
        <f aca="true">IF(RAND()&lt;$I$1,1,0)+B543</f>
        <v>0</v>
      </c>
    </row>
    <row r="545" customFormat="false" ht="12.75" hidden="false" customHeight="false" outlineLevel="0" collapsed="false">
      <c r="A545" s="0" t="n">
        <f aca="true">IF(RAND()&lt;$G$1,1,0)+A544</f>
        <v>58</v>
      </c>
      <c r="B545" s="0" t="n">
        <f aca="true">IF(RAND()&lt;$I$1,1,0)+B544</f>
        <v>0</v>
      </c>
    </row>
    <row r="546" customFormat="false" ht="12.75" hidden="false" customHeight="false" outlineLevel="0" collapsed="false">
      <c r="A546" s="0" t="n">
        <f aca="true">IF(RAND()&lt;$G$1,1,0)+A545</f>
        <v>58</v>
      </c>
      <c r="B546" s="0" t="n">
        <f aca="true">IF(RAND()&lt;$I$1,1,0)+B545</f>
        <v>0</v>
      </c>
    </row>
    <row r="547" customFormat="false" ht="12.75" hidden="false" customHeight="false" outlineLevel="0" collapsed="false">
      <c r="A547" s="0" t="n">
        <f aca="true">IF(RAND()&lt;$G$1,1,0)+A546</f>
        <v>58</v>
      </c>
      <c r="B547" s="0" t="n">
        <f aca="true">IF(RAND()&lt;$I$1,1,0)+B546</f>
        <v>0</v>
      </c>
    </row>
    <row r="548" customFormat="false" ht="12.75" hidden="false" customHeight="false" outlineLevel="0" collapsed="false">
      <c r="A548" s="0" t="n">
        <f aca="true">IF(RAND()&lt;$G$1,1,0)+A547</f>
        <v>58</v>
      </c>
      <c r="B548" s="0" t="n">
        <f aca="true">IF(RAND()&lt;$I$1,1,0)+B547</f>
        <v>0</v>
      </c>
    </row>
    <row r="549" customFormat="false" ht="12.75" hidden="false" customHeight="false" outlineLevel="0" collapsed="false">
      <c r="A549" s="0" t="n">
        <f aca="true">IF(RAND()&lt;$G$1,1,0)+A548</f>
        <v>58</v>
      </c>
      <c r="B549" s="0" t="n">
        <f aca="true">IF(RAND()&lt;$I$1,1,0)+B548</f>
        <v>0</v>
      </c>
    </row>
    <row r="550" customFormat="false" ht="12.75" hidden="false" customHeight="false" outlineLevel="0" collapsed="false">
      <c r="A550" s="0" t="n">
        <f aca="true">IF(RAND()&lt;$G$1,1,0)+A549</f>
        <v>58</v>
      </c>
      <c r="B550" s="0" t="n">
        <f aca="true">IF(RAND()&lt;$I$1,1,0)+B549</f>
        <v>0</v>
      </c>
    </row>
    <row r="551" customFormat="false" ht="12.75" hidden="false" customHeight="false" outlineLevel="0" collapsed="false">
      <c r="A551" s="0" t="n">
        <f aca="true">IF(RAND()&lt;$G$1,1,0)+A550</f>
        <v>59</v>
      </c>
      <c r="B551" s="0" t="n">
        <f aca="true">IF(RAND()&lt;$I$1,1,0)+B550</f>
        <v>0</v>
      </c>
    </row>
    <row r="552" customFormat="false" ht="12.75" hidden="false" customHeight="false" outlineLevel="0" collapsed="false">
      <c r="A552" s="0" t="n">
        <f aca="true">IF(RAND()&lt;$G$1,1,0)+A551</f>
        <v>59</v>
      </c>
      <c r="B552" s="0" t="n">
        <f aca="true">IF(RAND()&lt;$I$1,1,0)+B551</f>
        <v>0</v>
      </c>
    </row>
    <row r="553" customFormat="false" ht="12.75" hidden="false" customHeight="false" outlineLevel="0" collapsed="false">
      <c r="A553" s="0" t="n">
        <f aca="true">IF(RAND()&lt;$G$1,1,0)+A552</f>
        <v>59</v>
      </c>
      <c r="B553" s="0" t="n">
        <f aca="true">IF(RAND()&lt;$I$1,1,0)+B552</f>
        <v>0</v>
      </c>
    </row>
    <row r="554" customFormat="false" ht="12.75" hidden="false" customHeight="false" outlineLevel="0" collapsed="false">
      <c r="A554" s="0" t="n">
        <f aca="true">IF(RAND()&lt;$G$1,1,0)+A553</f>
        <v>59</v>
      </c>
      <c r="B554" s="0" t="n">
        <f aca="true">IF(RAND()&lt;$I$1,1,0)+B553</f>
        <v>0</v>
      </c>
    </row>
    <row r="555" customFormat="false" ht="12.75" hidden="false" customHeight="false" outlineLevel="0" collapsed="false">
      <c r="A555" s="0" t="n">
        <f aca="true">IF(RAND()&lt;$G$1,1,0)+A554</f>
        <v>59</v>
      </c>
      <c r="B555" s="0" t="n">
        <f aca="true">IF(RAND()&lt;$I$1,1,0)+B554</f>
        <v>0</v>
      </c>
    </row>
    <row r="556" customFormat="false" ht="12.75" hidden="false" customHeight="false" outlineLevel="0" collapsed="false">
      <c r="A556" s="0" t="n">
        <f aca="true">IF(RAND()&lt;$G$1,1,0)+A555</f>
        <v>59</v>
      </c>
      <c r="B556" s="0" t="n">
        <f aca="true">IF(RAND()&lt;$I$1,1,0)+B555</f>
        <v>0</v>
      </c>
    </row>
    <row r="557" customFormat="false" ht="12.75" hidden="false" customHeight="false" outlineLevel="0" collapsed="false">
      <c r="A557" s="0" t="n">
        <f aca="true">IF(RAND()&lt;$G$1,1,0)+A556</f>
        <v>59</v>
      </c>
      <c r="B557" s="0" t="n">
        <f aca="true">IF(RAND()&lt;$I$1,1,0)+B556</f>
        <v>0</v>
      </c>
    </row>
    <row r="558" customFormat="false" ht="12.75" hidden="false" customHeight="false" outlineLevel="0" collapsed="false">
      <c r="A558" s="0" t="n">
        <f aca="true">IF(RAND()&lt;$G$1,1,0)+A557</f>
        <v>59</v>
      </c>
      <c r="B558" s="0" t="n">
        <f aca="true">IF(RAND()&lt;$I$1,1,0)+B557</f>
        <v>0</v>
      </c>
    </row>
    <row r="559" customFormat="false" ht="12.75" hidden="false" customHeight="false" outlineLevel="0" collapsed="false">
      <c r="A559" s="0" t="n">
        <f aca="true">IF(RAND()&lt;$G$1,1,0)+A558</f>
        <v>60</v>
      </c>
      <c r="B559" s="0" t="n">
        <f aca="true">IF(RAND()&lt;$I$1,1,0)+B558</f>
        <v>0</v>
      </c>
    </row>
    <row r="560" customFormat="false" ht="12.75" hidden="false" customHeight="false" outlineLevel="0" collapsed="false">
      <c r="A560" s="0" t="n">
        <f aca="true">IF(RAND()&lt;$G$1,1,0)+A559</f>
        <v>60</v>
      </c>
      <c r="B560" s="0" t="n">
        <f aca="true">IF(RAND()&lt;$I$1,1,0)+B559</f>
        <v>0</v>
      </c>
    </row>
    <row r="561" customFormat="false" ht="12.75" hidden="false" customHeight="false" outlineLevel="0" collapsed="false">
      <c r="A561" s="0" t="n">
        <f aca="true">IF(RAND()&lt;$G$1,1,0)+A560</f>
        <v>60</v>
      </c>
      <c r="B561" s="0" t="n">
        <f aca="true">IF(RAND()&lt;$I$1,1,0)+B560</f>
        <v>0</v>
      </c>
    </row>
    <row r="562" customFormat="false" ht="12.75" hidden="false" customHeight="false" outlineLevel="0" collapsed="false">
      <c r="A562" s="0" t="n">
        <f aca="true">IF(RAND()&lt;$G$1,1,0)+A561</f>
        <v>61</v>
      </c>
      <c r="B562" s="0" t="n">
        <f aca="true">IF(RAND()&lt;$I$1,1,0)+B561</f>
        <v>0</v>
      </c>
    </row>
    <row r="563" customFormat="false" ht="12.75" hidden="false" customHeight="false" outlineLevel="0" collapsed="false">
      <c r="A563" s="0" t="n">
        <f aca="true">IF(RAND()&lt;$G$1,1,0)+A562</f>
        <v>61</v>
      </c>
      <c r="B563" s="0" t="n">
        <f aca="true">IF(RAND()&lt;$I$1,1,0)+B562</f>
        <v>0</v>
      </c>
    </row>
    <row r="564" customFormat="false" ht="12.75" hidden="false" customHeight="false" outlineLevel="0" collapsed="false">
      <c r="A564" s="0" t="n">
        <f aca="true">IF(RAND()&lt;$G$1,1,0)+A563</f>
        <v>61</v>
      </c>
      <c r="B564" s="0" t="n">
        <f aca="true">IF(RAND()&lt;$I$1,1,0)+B563</f>
        <v>0</v>
      </c>
    </row>
    <row r="565" customFormat="false" ht="12.75" hidden="false" customHeight="false" outlineLevel="0" collapsed="false">
      <c r="A565" s="0" t="n">
        <f aca="true">IF(RAND()&lt;$G$1,1,0)+A564</f>
        <v>61</v>
      </c>
      <c r="B565" s="0" t="n">
        <f aca="true">IF(RAND()&lt;$I$1,1,0)+B564</f>
        <v>0</v>
      </c>
    </row>
    <row r="566" customFormat="false" ht="12.75" hidden="false" customHeight="false" outlineLevel="0" collapsed="false">
      <c r="A566" s="0" t="n">
        <f aca="true">IF(RAND()&lt;$G$1,1,0)+A565</f>
        <v>61</v>
      </c>
      <c r="B566" s="0" t="n">
        <f aca="true">IF(RAND()&lt;$I$1,1,0)+B565</f>
        <v>0</v>
      </c>
    </row>
    <row r="567" customFormat="false" ht="12.75" hidden="false" customHeight="false" outlineLevel="0" collapsed="false">
      <c r="A567" s="0" t="n">
        <f aca="true">IF(RAND()&lt;$G$1,1,0)+A566</f>
        <v>61</v>
      </c>
      <c r="B567" s="0" t="n">
        <f aca="true">IF(RAND()&lt;$I$1,1,0)+B566</f>
        <v>0</v>
      </c>
    </row>
    <row r="568" customFormat="false" ht="12.75" hidden="false" customHeight="false" outlineLevel="0" collapsed="false">
      <c r="A568" s="0" t="n">
        <f aca="true">IF(RAND()&lt;$G$1,1,0)+A567</f>
        <v>61</v>
      </c>
      <c r="B568" s="0" t="n">
        <f aca="true">IF(RAND()&lt;$I$1,1,0)+B567</f>
        <v>0</v>
      </c>
    </row>
    <row r="569" customFormat="false" ht="12.75" hidden="false" customHeight="false" outlineLevel="0" collapsed="false">
      <c r="A569" s="0" t="n">
        <f aca="true">IF(RAND()&lt;$G$1,1,0)+A568</f>
        <v>62</v>
      </c>
      <c r="B569" s="0" t="n">
        <f aca="true">IF(RAND()&lt;$I$1,1,0)+B568</f>
        <v>0</v>
      </c>
    </row>
    <row r="570" customFormat="false" ht="12.75" hidden="false" customHeight="false" outlineLevel="0" collapsed="false">
      <c r="A570" s="0" t="n">
        <f aca="true">IF(RAND()&lt;$G$1,1,0)+A569</f>
        <v>63</v>
      </c>
      <c r="B570" s="0" t="n">
        <f aca="true">IF(RAND()&lt;$I$1,1,0)+B569</f>
        <v>0</v>
      </c>
    </row>
    <row r="571" customFormat="false" ht="12.75" hidden="false" customHeight="false" outlineLevel="0" collapsed="false">
      <c r="A571" s="0" t="n">
        <f aca="true">IF(RAND()&lt;$G$1,1,0)+A570</f>
        <v>63</v>
      </c>
      <c r="B571" s="0" t="n">
        <f aca="true">IF(RAND()&lt;$I$1,1,0)+B570</f>
        <v>0</v>
      </c>
    </row>
    <row r="572" customFormat="false" ht="12.75" hidden="false" customHeight="false" outlineLevel="0" collapsed="false">
      <c r="A572" s="0" t="n">
        <f aca="true">IF(RAND()&lt;$G$1,1,0)+A571</f>
        <v>63</v>
      </c>
      <c r="B572" s="0" t="n">
        <f aca="true">IF(RAND()&lt;$I$1,1,0)+B571</f>
        <v>0</v>
      </c>
    </row>
    <row r="573" customFormat="false" ht="12.75" hidden="false" customHeight="false" outlineLevel="0" collapsed="false">
      <c r="A573" s="0" t="n">
        <f aca="true">IF(RAND()&lt;$G$1,1,0)+A572</f>
        <v>63</v>
      </c>
      <c r="B573" s="0" t="n">
        <f aca="true">IF(RAND()&lt;$I$1,1,0)+B572</f>
        <v>0</v>
      </c>
    </row>
    <row r="574" customFormat="false" ht="12.75" hidden="false" customHeight="false" outlineLevel="0" collapsed="false">
      <c r="A574" s="0" t="n">
        <f aca="true">IF(RAND()&lt;$G$1,1,0)+A573</f>
        <v>63</v>
      </c>
      <c r="B574" s="0" t="n">
        <f aca="true">IF(RAND()&lt;$I$1,1,0)+B573</f>
        <v>0</v>
      </c>
    </row>
    <row r="575" customFormat="false" ht="12.75" hidden="false" customHeight="false" outlineLevel="0" collapsed="false">
      <c r="A575" s="0" t="n">
        <f aca="true">IF(RAND()&lt;$G$1,1,0)+A574</f>
        <v>63</v>
      </c>
      <c r="B575" s="0" t="n">
        <f aca="true">IF(RAND()&lt;$I$1,1,0)+B574</f>
        <v>0</v>
      </c>
    </row>
    <row r="576" customFormat="false" ht="12.75" hidden="false" customHeight="false" outlineLevel="0" collapsed="false">
      <c r="A576" s="0" t="n">
        <f aca="true">IF(RAND()&lt;$G$1,1,0)+A575</f>
        <v>63</v>
      </c>
      <c r="B576" s="0" t="n">
        <f aca="true">IF(RAND()&lt;$I$1,1,0)+B575</f>
        <v>0</v>
      </c>
    </row>
    <row r="577" customFormat="false" ht="12.75" hidden="false" customHeight="false" outlineLevel="0" collapsed="false">
      <c r="A577" s="0" t="n">
        <f aca="true">IF(RAND()&lt;$G$1,1,0)+A576</f>
        <v>63</v>
      </c>
      <c r="B577" s="0" t="n">
        <f aca="true">IF(RAND()&lt;$I$1,1,0)+B576</f>
        <v>0</v>
      </c>
    </row>
    <row r="578" customFormat="false" ht="12.75" hidden="false" customHeight="false" outlineLevel="0" collapsed="false">
      <c r="A578" s="0" t="n">
        <f aca="true">IF(RAND()&lt;$G$1,1,0)+A577</f>
        <v>63</v>
      </c>
      <c r="B578" s="0" t="n">
        <f aca="true">IF(RAND()&lt;$I$1,1,0)+B577</f>
        <v>0</v>
      </c>
    </row>
    <row r="579" customFormat="false" ht="12.75" hidden="false" customHeight="false" outlineLevel="0" collapsed="false">
      <c r="A579" s="0" t="n">
        <f aca="true">IF(RAND()&lt;$G$1,1,0)+A578</f>
        <v>63</v>
      </c>
      <c r="B579" s="0" t="n">
        <f aca="true">IF(RAND()&lt;$I$1,1,0)+B578</f>
        <v>0</v>
      </c>
    </row>
    <row r="580" customFormat="false" ht="12.75" hidden="false" customHeight="false" outlineLevel="0" collapsed="false">
      <c r="A580" s="0" t="n">
        <f aca="true">IF(RAND()&lt;$G$1,1,0)+A579</f>
        <v>63</v>
      </c>
      <c r="B580" s="0" t="n">
        <f aca="true">IF(RAND()&lt;$I$1,1,0)+B579</f>
        <v>0</v>
      </c>
    </row>
    <row r="581" customFormat="false" ht="12.75" hidden="false" customHeight="false" outlineLevel="0" collapsed="false">
      <c r="A581" s="0" t="n">
        <f aca="true">IF(RAND()&lt;$G$1,1,0)+A580</f>
        <v>63</v>
      </c>
      <c r="B581" s="0" t="n">
        <f aca="true">IF(RAND()&lt;$I$1,1,0)+B580</f>
        <v>0</v>
      </c>
    </row>
    <row r="582" customFormat="false" ht="12.75" hidden="false" customHeight="false" outlineLevel="0" collapsed="false">
      <c r="A582" s="0" t="n">
        <f aca="true">IF(RAND()&lt;$G$1,1,0)+A581</f>
        <v>63</v>
      </c>
      <c r="B582" s="0" t="n">
        <f aca="true">IF(RAND()&lt;$I$1,1,0)+B581</f>
        <v>0</v>
      </c>
    </row>
    <row r="583" customFormat="false" ht="12.75" hidden="false" customHeight="false" outlineLevel="0" collapsed="false">
      <c r="A583" s="0" t="n">
        <f aca="true">IF(RAND()&lt;$G$1,1,0)+A582</f>
        <v>63</v>
      </c>
      <c r="B583" s="0" t="n">
        <f aca="true">IF(RAND()&lt;$I$1,1,0)+B582</f>
        <v>0</v>
      </c>
    </row>
    <row r="584" customFormat="false" ht="12.75" hidden="false" customHeight="false" outlineLevel="0" collapsed="false">
      <c r="A584" s="0" t="n">
        <f aca="true">IF(RAND()&lt;$G$1,1,0)+A583</f>
        <v>63</v>
      </c>
      <c r="B584" s="0" t="n">
        <f aca="true">IF(RAND()&lt;$I$1,1,0)+B583</f>
        <v>0</v>
      </c>
    </row>
    <row r="585" customFormat="false" ht="12.75" hidden="false" customHeight="false" outlineLevel="0" collapsed="false">
      <c r="A585" s="0" t="n">
        <f aca="true">IF(RAND()&lt;$G$1,1,0)+A584</f>
        <v>63</v>
      </c>
      <c r="B585" s="0" t="n">
        <f aca="true">IF(RAND()&lt;$I$1,1,0)+B584</f>
        <v>0</v>
      </c>
    </row>
    <row r="586" customFormat="false" ht="12.75" hidden="false" customHeight="false" outlineLevel="0" collapsed="false">
      <c r="A586" s="0" t="n">
        <f aca="true">IF(RAND()&lt;$G$1,1,0)+A585</f>
        <v>63</v>
      </c>
      <c r="B586" s="0" t="n">
        <f aca="true">IF(RAND()&lt;$I$1,1,0)+B585</f>
        <v>0</v>
      </c>
    </row>
    <row r="587" customFormat="false" ht="12.75" hidden="false" customHeight="false" outlineLevel="0" collapsed="false">
      <c r="A587" s="0" t="n">
        <f aca="true">IF(RAND()&lt;$G$1,1,0)+A586</f>
        <v>63</v>
      </c>
      <c r="B587" s="0" t="n">
        <f aca="true">IF(RAND()&lt;$I$1,1,0)+B586</f>
        <v>0</v>
      </c>
    </row>
    <row r="588" customFormat="false" ht="12.75" hidden="false" customHeight="false" outlineLevel="0" collapsed="false">
      <c r="A588" s="0" t="n">
        <f aca="true">IF(RAND()&lt;$G$1,1,0)+A587</f>
        <v>63</v>
      </c>
      <c r="B588" s="0" t="n">
        <f aca="true">IF(RAND()&lt;$I$1,1,0)+B587</f>
        <v>0</v>
      </c>
    </row>
    <row r="589" customFormat="false" ht="12.75" hidden="false" customHeight="false" outlineLevel="0" collapsed="false">
      <c r="A589" s="0" t="n">
        <f aca="true">IF(RAND()&lt;$G$1,1,0)+A588</f>
        <v>64</v>
      </c>
      <c r="B589" s="0" t="n">
        <f aca="true">IF(RAND()&lt;$I$1,1,0)+B588</f>
        <v>0</v>
      </c>
    </row>
    <row r="590" customFormat="false" ht="12.75" hidden="false" customHeight="false" outlineLevel="0" collapsed="false">
      <c r="A590" s="0" t="n">
        <f aca="true">IF(RAND()&lt;$G$1,1,0)+A589</f>
        <v>64</v>
      </c>
      <c r="B590" s="0" t="n">
        <f aca="true">IF(RAND()&lt;$I$1,1,0)+B589</f>
        <v>0</v>
      </c>
    </row>
    <row r="591" customFormat="false" ht="12.75" hidden="false" customHeight="false" outlineLevel="0" collapsed="false">
      <c r="A591" s="0" t="n">
        <f aca="true">IF(RAND()&lt;$G$1,1,0)+A590</f>
        <v>64</v>
      </c>
      <c r="B591" s="0" t="n">
        <f aca="true">IF(RAND()&lt;$I$1,1,0)+B590</f>
        <v>0</v>
      </c>
    </row>
    <row r="592" customFormat="false" ht="12.75" hidden="false" customHeight="false" outlineLevel="0" collapsed="false">
      <c r="A592" s="0" t="n">
        <f aca="true">IF(RAND()&lt;$G$1,1,0)+A591</f>
        <v>64</v>
      </c>
      <c r="B592" s="0" t="n">
        <f aca="true">IF(RAND()&lt;$I$1,1,0)+B591</f>
        <v>0</v>
      </c>
    </row>
    <row r="593" customFormat="false" ht="12.75" hidden="false" customHeight="false" outlineLevel="0" collapsed="false">
      <c r="A593" s="0" t="n">
        <f aca="true">IF(RAND()&lt;$G$1,1,0)+A592</f>
        <v>64</v>
      </c>
      <c r="B593" s="0" t="n">
        <f aca="true">IF(RAND()&lt;$I$1,1,0)+B592</f>
        <v>0</v>
      </c>
    </row>
    <row r="594" customFormat="false" ht="12.75" hidden="false" customHeight="false" outlineLevel="0" collapsed="false">
      <c r="A594" s="0" t="n">
        <f aca="true">IF(RAND()&lt;$G$1,1,0)+A593</f>
        <v>64</v>
      </c>
      <c r="B594" s="0" t="n">
        <f aca="true">IF(RAND()&lt;$I$1,1,0)+B593</f>
        <v>0</v>
      </c>
    </row>
    <row r="595" customFormat="false" ht="12.75" hidden="false" customHeight="false" outlineLevel="0" collapsed="false">
      <c r="A595" s="0" t="n">
        <f aca="true">IF(RAND()&lt;$G$1,1,0)+A594</f>
        <v>64</v>
      </c>
      <c r="B595" s="0" t="n">
        <f aca="true">IF(RAND()&lt;$I$1,1,0)+B594</f>
        <v>0</v>
      </c>
    </row>
    <row r="596" customFormat="false" ht="12.75" hidden="false" customHeight="false" outlineLevel="0" collapsed="false">
      <c r="A596" s="0" t="n">
        <f aca="true">IF(RAND()&lt;$G$1,1,0)+A595</f>
        <v>64</v>
      </c>
      <c r="B596" s="0" t="n">
        <f aca="true">IF(RAND()&lt;$I$1,1,0)+B595</f>
        <v>0</v>
      </c>
    </row>
    <row r="597" customFormat="false" ht="12.75" hidden="false" customHeight="false" outlineLevel="0" collapsed="false">
      <c r="A597" s="0" t="n">
        <f aca="true">IF(RAND()&lt;$G$1,1,0)+A596</f>
        <v>65</v>
      </c>
      <c r="B597" s="0" t="n">
        <f aca="true">IF(RAND()&lt;$I$1,1,0)+B596</f>
        <v>0</v>
      </c>
    </row>
    <row r="598" customFormat="false" ht="12.75" hidden="false" customHeight="false" outlineLevel="0" collapsed="false">
      <c r="A598" s="0" t="n">
        <f aca="true">IF(RAND()&lt;$G$1,1,0)+A597</f>
        <v>65</v>
      </c>
      <c r="B598" s="0" t="n">
        <f aca="true">IF(RAND()&lt;$I$1,1,0)+B597</f>
        <v>0</v>
      </c>
    </row>
    <row r="599" customFormat="false" ht="12.75" hidden="false" customHeight="false" outlineLevel="0" collapsed="false">
      <c r="A599" s="0" t="n">
        <f aca="true">IF(RAND()&lt;$G$1,1,0)+A598</f>
        <v>66</v>
      </c>
      <c r="B599" s="0" t="n">
        <f aca="true">IF(RAND()&lt;$I$1,1,0)+B598</f>
        <v>0</v>
      </c>
    </row>
    <row r="600" customFormat="false" ht="12.75" hidden="false" customHeight="false" outlineLevel="0" collapsed="false">
      <c r="A600" s="0" t="n">
        <f aca="true">IF(RAND()&lt;$G$1,1,0)+A599</f>
        <v>66</v>
      </c>
      <c r="B600" s="0" t="n">
        <f aca="true">IF(RAND()&lt;$I$1,1,0)+B599</f>
        <v>0</v>
      </c>
    </row>
    <row r="601" customFormat="false" ht="12.75" hidden="false" customHeight="false" outlineLevel="0" collapsed="false">
      <c r="A601" s="0" t="n">
        <f aca="true">IF(RAND()&lt;$G$1,1,0)+A600</f>
        <v>66</v>
      </c>
      <c r="B601" s="0" t="n">
        <f aca="true">IF(RAND()&lt;$I$1,1,0)+B600</f>
        <v>0</v>
      </c>
    </row>
    <row r="602" customFormat="false" ht="12.75" hidden="false" customHeight="false" outlineLevel="0" collapsed="false">
      <c r="A602" s="0" t="n">
        <f aca="true">IF(RAND()&lt;$G$1,1,0)+A601</f>
        <v>67</v>
      </c>
      <c r="B602" s="0" t="n">
        <f aca="true">IF(RAND()&lt;$I$1,1,0)+B601</f>
        <v>0</v>
      </c>
    </row>
    <row r="603" customFormat="false" ht="12.75" hidden="false" customHeight="false" outlineLevel="0" collapsed="false">
      <c r="A603" s="0" t="n">
        <f aca="true">IF(RAND()&lt;$G$1,1,0)+A602</f>
        <v>67</v>
      </c>
      <c r="B603" s="0" t="n">
        <f aca="true">IF(RAND()&lt;$I$1,1,0)+B602</f>
        <v>0</v>
      </c>
    </row>
    <row r="604" customFormat="false" ht="12.75" hidden="false" customHeight="false" outlineLevel="0" collapsed="false">
      <c r="A604" s="0" t="n">
        <f aca="true">IF(RAND()&lt;$G$1,1,0)+A603</f>
        <v>67</v>
      </c>
      <c r="B604" s="0" t="n">
        <f aca="true">IF(RAND()&lt;$I$1,1,0)+B603</f>
        <v>0</v>
      </c>
    </row>
    <row r="605" customFormat="false" ht="12.75" hidden="false" customHeight="false" outlineLevel="0" collapsed="false">
      <c r="A605" s="0" t="n">
        <f aca="true">IF(RAND()&lt;$G$1,1,0)+A604</f>
        <v>67</v>
      </c>
      <c r="B605" s="0" t="n">
        <f aca="true">IF(RAND()&lt;$I$1,1,0)+B604</f>
        <v>0</v>
      </c>
    </row>
    <row r="606" customFormat="false" ht="12.75" hidden="false" customHeight="false" outlineLevel="0" collapsed="false">
      <c r="A606" s="0" t="n">
        <f aca="true">IF(RAND()&lt;$G$1,1,0)+A605</f>
        <v>67</v>
      </c>
      <c r="B606" s="0" t="n">
        <f aca="true">IF(RAND()&lt;$I$1,1,0)+B605</f>
        <v>0</v>
      </c>
    </row>
    <row r="607" customFormat="false" ht="12.75" hidden="false" customHeight="false" outlineLevel="0" collapsed="false">
      <c r="A607" s="0" t="n">
        <f aca="true">IF(RAND()&lt;$G$1,1,0)+A606</f>
        <v>67</v>
      </c>
      <c r="B607" s="0" t="n">
        <f aca="true">IF(RAND()&lt;$I$1,1,0)+B606</f>
        <v>0</v>
      </c>
    </row>
    <row r="608" customFormat="false" ht="12.75" hidden="false" customHeight="false" outlineLevel="0" collapsed="false">
      <c r="A608" s="0" t="n">
        <f aca="true">IF(RAND()&lt;$G$1,1,0)+A607</f>
        <v>67</v>
      </c>
      <c r="B608" s="0" t="n">
        <f aca="true">IF(RAND()&lt;$I$1,1,0)+B607</f>
        <v>0</v>
      </c>
    </row>
    <row r="609" customFormat="false" ht="12.75" hidden="false" customHeight="false" outlineLevel="0" collapsed="false">
      <c r="A609" s="0" t="n">
        <f aca="true">IF(RAND()&lt;$G$1,1,0)+A608</f>
        <v>67</v>
      </c>
      <c r="B609" s="0" t="n">
        <f aca="true">IF(RAND()&lt;$I$1,1,0)+B608</f>
        <v>0</v>
      </c>
    </row>
    <row r="610" customFormat="false" ht="12.75" hidden="false" customHeight="false" outlineLevel="0" collapsed="false">
      <c r="A610" s="0" t="n">
        <f aca="true">IF(RAND()&lt;$G$1,1,0)+A609</f>
        <v>67</v>
      </c>
      <c r="B610" s="0" t="n">
        <f aca="true">IF(RAND()&lt;$I$1,1,0)+B609</f>
        <v>0</v>
      </c>
    </row>
    <row r="611" customFormat="false" ht="12.75" hidden="false" customHeight="false" outlineLevel="0" collapsed="false">
      <c r="A611" s="0" t="n">
        <f aca="true">IF(RAND()&lt;$G$1,1,0)+A610</f>
        <v>67</v>
      </c>
      <c r="B611" s="0" t="n">
        <f aca="true">IF(RAND()&lt;$I$1,1,0)+B610</f>
        <v>0</v>
      </c>
    </row>
    <row r="612" customFormat="false" ht="12.75" hidden="false" customHeight="false" outlineLevel="0" collapsed="false">
      <c r="A612" s="0" t="n">
        <f aca="true">IF(RAND()&lt;$G$1,1,0)+A611</f>
        <v>67</v>
      </c>
      <c r="B612" s="0" t="n">
        <f aca="true">IF(RAND()&lt;$I$1,1,0)+B611</f>
        <v>0</v>
      </c>
    </row>
    <row r="613" customFormat="false" ht="12.75" hidden="false" customHeight="false" outlineLevel="0" collapsed="false">
      <c r="A613" s="0" t="n">
        <f aca="true">IF(RAND()&lt;$G$1,1,0)+A612</f>
        <v>67</v>
      </c>
      <c r="B613" s="0" t="n">
        <f aca="true">IF(RAND()&lt;$I$1,1,0)+B612</f>
        <v>0</v>
      </c>
    </row>
    <row r="614" customFormat="false" ht="12.75" hidden="false" customHeight="false" outlineLevel="0" collapsed="false">
      <c r="A614" s="0" t="n">
        <f aca="true">IF(RAND()&lt;$G$1,1,0)+A613</f>
        <v>67</v>
      </c>
      <c r="B614" s="0" t="n">
        <f aca="true">IF(RAND()&lt;$I$1,1,0)+B613</f>
        <v>0</v>
      </c>
    </row>
    <row r="615" customFormat="false" ht="12.75" hidden="false" customHeight="false" outlineLevel="0" collapsed="false">
      <c r="A615" s="0" t="n">
        <f aca="true">IF(RAND()&lt;$G$1,1,0)+A614</f>
        <v>67</v>
      </c>
      <c r="B615" s="0" t="n">
        <f aca="true">IF(RAND()&lt;$I$1,1,0)+B614</f>
        <v>0</v>
      </c>
    </row>
    <row r="616" customFormat="false" ht="12.75" hidden="false" customHeight="false" outlineLevel="0" collapsed="false">
      <c r="A616" s="0" t="n">
        <f aca="true">IF(RAND()&lt;$G$1,1,0)+A615</f>
        <v>68</v>
      </c>
      <c r="B616" s="0" t="n">
        <f aca="true">IF(RAND()&lt;$I$1,1,0)+B615</f>
        <v>0</v>
      </c>
    </row>
    <row r="617" customFormat="false" ht="12.75" hidden="false" customHeight="false" outlineLevel="0" collapsed="false">
      <c r="A617" s="0" t="n">
        <f aca="true">IF(RAND()&lt;$G$1,1,0)+A616</f>
        <v>69</v>
      </c>
      <c r="B617" s="0" t="n">
        <f aca="true">IF(RAND()&lt;$I$1,1,0)+B616</f>
        <v>0</v>
      </c>
    </row>
    <row r="618" customFormat="false" ht="12.75" hidden="false" customHeight="false" outlineLevel="0" collapsed="false">
      <c r="A618" s="0" t="n">
        <f aca="true">IF(RAND()&lt;$G$1,1,0)+A617</f>
        <v>70</v>
      </c>
      <c r="B618" s="0" t="n">
        <f aca="true">IF(RAND()&lt;$I$1,1,0)+B617</f>
        <v>0</v>
      </c>
    </row>
    <row r="619" customFormat="false" ht="12.75" hidden="false" customHeight="false" outlineLevel="0" collapsed="false">
      <c r="A619" s="0" t="n">
        <f aca="true">IF(RAND()&lt;$G$1,1,0)+A618</f>
        <v>70</v>
      </c>
      <c r="B619" s="0" t="n">
        <f aca="true">IF(RAND()&lt;$I$1,1,0)+B618</f>
        <v>0</v>
      </c>
    </row>
    <row r="620" customFormat="false" ht="12.75" hidden="false" customHeight="false" outlineLevel="0" collapsed="false">
      <c r="A620" s="0" t="n">
        <f aca="true">IF(RAND()&lt;$G$1,1,0)+A619</f>
        <v>70</v>
      </c>
      <c r="B620" s="0" t="n">
        <f aca="true">IF(RAND()&lt;$I$1,1,0)+B619</f>
        <v>0</v>
      </c>
    </row>
    <row r="621" customFormat="false" ht="12.75" hidden="false" customHeight="false" outlineLevel="0" collapsed="false">
      <c r="A621" s="0" t="n">
        <f aca="true">IF(RAND()&lt;$G$1,1,0)+A620</f>
        <v>70</v>
      </c>
      <c r="B621" s="0" t="n">
        <f aca="true">IF(RAND()&lt;$I$1,1,0)+B620</f>
        <v>0</v>
      </c>
    </row>
    <row r="622" customFormat="false" ht="12.75" hidden="false" customHeight="false" outlineLevel="0" collapsed="false">
      <c r="A622" s="0" t="n">
        <f aca="true">IF(RAND()&lt;$G$1,1,0)+A621</f>
        <v>70</v>
      </c>
      <c r="B622" s="0" t="n">
        <f aca="true">IF(RAND()&lt;$I$1,1,0)+B621</f>
        <v>0</v>
      </c>
    </row>
    <row r="623" customFormat="false" ht="12.75" hidden="false" customHeight="false" outlineLevel="0" collapsed="false">
      <c r="A623" s="0" t="n">
        <f aca="true">IF(RAND()&lt;$G$1,1,0)+A622</f>
        <v>70</v>
      </c>
      <c r="B623" s="0" t="n">
        <f aca="true">IF(RAND()&lt;$I$1,1,0)+B622</f>
        <v>0</v>
      </c>
    </row>
    <row r="624" customFormat="false" ht="12.75" hidden="false" customHeight="false" outlineLevel="0" collapsed="false">
      <c r="A624" s="0" t="n">
        <f aca="true">IF(RAND()&lt;$G$1,1,0)+A623</f>
        <v>70</v>
      </c>
      <c r="B624" s="0" t="n">
        <f aca="true">IF(RAND()&lt;$I$1,1,0)+B623</f>
        <v>0</v>
      </c>
    </row>
    <row r="625" customFormat="false" ht="12.75" hidden="false" customHeight="false" outlineLevel="0" collapsed="false">
      <c r="A625" s="0" t="n">
        <f aca="true">IF(RAND()&lt;$G$1,1,0)+A624</f>
        <v>70</v>
      </c>
      <c r="B625" s="0" t="n">
        <f aca="true">IF(RAND()&lt;$I$1,1,0)+B624</f>
        <v>0</v>
      </c>
    </row>
    <row r="626" customFormat="false" ht="12.75" hidden="false" customHeight="false" outlineLevel="0" collapsed="false">
      <c r="A626" s="0" t="n">
        <f aca="true">IF(RAND()&lt;$G$1,1,0)+A625</f>
        <v>70</v>
      </c>
      <c r="B626" s="0" t="n">
        <f aca="true">IF(RAND()&lt;$I$1,1,0)+B625</f>
        <v>0</v>
      </c>
    </row>
    <row r="627" customFormat="false" ht="12.75" hidden="false" customHeight="false" outlineLevel="0" collapsed="false">
      <c r="A627" s="0" t="n">
        <f aca="true">IF(RAND()&lt;$G$1,1,0)+A626</f>
        <v>70</v>
      </c>
      <c r="B627" s="0" t="n">
        <f aca="true">IF(RAND()&lt;$I$1,1,0)+B626</f>
        <v>0</v>
      </c>
    </row>
    <row r="628" customFormat="false" ht="12.75" hidden="false" customHeight="false" outlineLevel="0" collapsed="false">
      <c r="A628" s="0" t="n">
        <f aca="true">IF(RAND()&lt;$G$1,1,0)+A627</f>
        <v>70</v>
      </c>
      <c r="B628" s="0" t="n">
        <f aca="true">IF(RAND()&lt;$I$1,1,0)+B627</f>
        <v>0</v>
      </c>
    </row>
    <row r="629" customFormat="false" ht="12.75" hidden="false" customHeight="false" outlineLevel="0" collapsed="false">
      <c r="A629" s="0" t="n">
        <f aca="true">IF(RAND()&lt;$G$1,1,0)+A628</f>
        <v>70</v>
      </c>
      <c r="B629" s="0" t="n">
        <f aca="true">IF(RAND()&lt;$I$1,1,0)+B628</f>
        <v>0</v>
      </c>
    </row>
    <row r="630" customFormat="false" ht="12.75" hidden="false" customHeight="false" outlineLevel="0" collapsed="false">
      <c r="A630" s="0" t="n">
        <f aca="true">IF(RAND()&lt;$G$1,1,0)+A629</f>
        <v>70</v>
      </c>
      <c r="B630" s="0" t="n">
        <f aca="true">IF(RAND()&lt;$I$1,1,0)+B629</f>
        <v>0</v>
      </c>
    </row>
    <row r="631" customFormat="false" ht="12.75" hidden="false" customHeight="false" outlineLevel="0" collapsed="false">
      <c r="A631" s="0" t="n">
        <f aca="true">IF(RAND()&lt;$G$1,1,0)+A630</f>
        <v>70</v>
      </c>
      <c r="B631" s="0" t="n">
        <f aca="true">IF(RAND()&lt;$I$1,1,0)+B630</f>
        <v>0</v>
      </c>
    </row>
    <row r="632" customFormat="false" ht="12.75" hidden="false" customHeight="false" outlineLevel="0" collapsed="false">
      <c r="A632" s="0" t="n">
        <f aca="true">IF(RAND()&lt;$G$1,1,0)+A631</f>
        <v>70</v>
      </c>
      <c r="B632" s="0" t="n">
        <f aca="true">IF(RAND()&lt;$I$1,1,0)+B631</f>
        <v>0</v>
      </c>
    </row>
    <row r="633" customFormat="false" ht="12.75" hidden="false" customHeight="false" outlineLevel="0" collapsed="false">
      <c r="A633" s="0" t="n">
        <f aca="true">IF(RAND()&lt;$G$1,1,0)+A632</f>
        <v>70</v>
      </c>
      <c r="B633" s="0" t="n">
        <f aca="true">IF(RAND()&lt;$I$1,1,0)+B632</f>
        <v>0</v>
      </c>
    </row>
    <row r="634" customFormat="false" ht="12.75" hidden="false" customHeight="false" outlineLevel="0" collapsed="false">
      <c r="A634" s="0" t="n">
        <f aca="true">IF(RAND()&lt;$G$1,1,0)+A633</f>
        <v>70</v>
      </c>
      <c r="B634" s="0" t="n">
        <f aca="true">IF(RAND()&lt;$I$1,1,0)+B633</f>
        <v>0</v>
      </c>
    </row>
    <row r="635" customFormat="false" ht="12.75" hidden="false" customHeight="false" outlineLevel="0" collapsed="false">
      <c r="A635" s="0" t="n">
        <f aca="true">IF(RAND()&lt;$G$1,1,0)+A634</f>
        <v>71</v>
      </c>
      <c r="B635" s="0" t="n">
        <f aca="true">IF(RAND()&lt;$I$1,1,0)+B634</f>
        <v>0</v>
      </c>
    </row>
    <row r="636" customFormat="false" ht="12.75" hidden="false" customHeight="false" outlineLevel="0" collapsed="false">
      <c r="A636" s="0" t="n">
        <f aca="true">IF(RAND()&lt;$G$1,1,0)+A635</f>
        <v>71</v>
      </c>
      <c r="B636" s="0" t="n">
        <f aca="true">IF(RAND()&lt;$I$1,1,0)+B635</f>
        <v>0</v>
      </c>
    </row>
    <row r="637" customFormat="false" ht="12.75" hidden="false" customHeight="false" outlineLevel="0" collapsed="false">
      <c r="A637" s="0" t="n">
        <f aca="true">IF(RAND()&lt;$G$1,1,0)+A636</f>
        <v>71</v>
      </c>
      <c r="B637" s="0" t="n">
        <f aca="true">IF(RAND()&lt;$I$1,1,0)+B636</f>
        <v>0</v>
      </c>
    </row>
    <row r="638" customFormat="false" ht="12.75" hidden="false" customHeight="false" outlineLevel="0" collapsed="false">
      <c r="A638" s="0" t="n">
        <f aca="true">IF(RAND()&lt;$G$1,1,0)+A637</f>
        <v>71</v>
      </c>
      <c r="B638" s="0" t="n">
        <f aca="true">IF(RAND()&lt;$I$1,1,0)+B637</f>
        <v>0</v>
      </c>
    </row>
    <row r="639" customFormat="false" ht="12.75" hidden="false" customHeight="false" outlineLevel="0" collapsed="false">
      <c r="A639" s="0" t="n">
        <f aca="true">IF(RAND()&lt;$G$1,1,0)+A638</f>
        <v>71</v>
      </c>
      <c r="B639" s="0" t="n">
        <f aca="true">IF(RAND()&lt;$I$1,1,0)+B638</f>
        <v>0</v>
      </c>
    </row>
    <row r="640" customFormat="false" ht="12.75" hidden="false" customHeight="false" outlineLevel="0" collapsed="false">
      <c r="A640" s="0" t="n">
        <f aca="true">IF(RAND()&lt;$G$1,1,0)+A639</f>
        <v>71</v>
      </c>
      <c r="B640" s="0" t="n">
        <f aca="true">IF(RAND()&lt;$I$1,1,0)+B639</f>
        <v>0</v>
      </c>
    </row>
    <row r="641" customFormat="false" ht="12.75" hidden="false" customHeight="false" outlineLevel="0" collapsed="false">
      <c r="A641" s="0" t="n">
        <f aca="true">IF(RAND()&lt;$G$1,1,0)+A640</f>
        <v>71</v>
      </c>
      <c r="B641" s="0" t="n">
        <f aca="true">IF(RAND()&lt;$I$1,1,0)+B640</f>
        <v>0</v>
      </c>
    </row>
    <row r="642" customFormat="false" ht="12.75" hidden="false" customHeight="false" outlineLevel="0" collapsed="false">
      <c r="A642" s="0" t="n">
        <f aca="true">IF(RAND()&lt;$G$1,1,0)+A641</f>
        <v>72</v>
      </c>
      <c r="B642" s="0" t="n">
        <f aca="true">IF(RAND()&lt;$I$1,1,0)+B641</f>
        <v>0</v>
      </c>
    </row>
    <row r="643" customFormat="false" ht="12.75" hidden="false" customHeight="false" outlineLevel="0" collapsed="false">
      <c r="A643" s="0" t="n">
        <f aca="true">IF(RAND()&lt;$G$1,1,0)+A642</f>
        <v>73</v>
      </c>
      <c r="B643" s="0" t="n">
        <f aca="true">IF(RAND()&lt;$I$1,1,0)+B642</f>
        <v>0</v>
      </c>
    </row>
    <row r="644" customFormat="false" ht="12.75" hidden="false" customHeight="false" outlineLevel="0" collapsed="false">
      <c r="A644" s="0" t="n">
        <f aca="true">IF(RAND()&lt;$G$1,1,0)+A643</f>
        <v>73</v>
      </c>
      <c r="B644" s="0" t="n">
        <f aca="true">IF(RAND()&lt;$I$1,1,0)+B643</f>
        <v>0</v>
      </c>
    </row>
    <row r="645" customFormat="false" ht="12.75" hidden="false" customHeight="false" outlineLevel="0" collapsed="false">
      <c r="A645" s="0" t="n">
        <f aca="true">IF(RAND()&lt;$G$1,1,0)+A644</f>
        <v>73</v>
      </c>
      <c r="B645" s="0" t="n">
        <f aca="true">IF(RAND()&lt;$I$1,1,0)+B644</f>
        <v>0</v>
      </c>
    </row>
    <row r="646" customFormat="false" ht="12.75" hidden="false" customHeight="false" outlineLevel="0" collapsed="false">
      <c r="A646" s="0" t="n">
        <f aca="true">IF(RAND()&lt;$G$1,1,0)+A645</f>
        <v>73</v>
      </c>
      <c r="B646" s="0" t="n">
        <f aca="true">IF(RAND()&lt;$I$1,1,0)+B645</f>
        <v>0</v>
      </c>
    </row>
    <row r="647" customFormat="false" ht="12.75" hidden="false" customHeight="false" outlineLevel="0" collapsed="false">
      <c r="A647" s="0" t="n">
        <f aca="true">IF(RAND()&lt;$G$1,1,0)+A646</f>
        <v>73</v>
      </c>
      <c r="B647" s="0" t="n">
        <f aca="true">IF(RAND()&lt;$I$1,1,0)+B646</f>
        <v>0</v>
      </c>
    </row>
    <row r="648" customFormat="false" ht="12.75" hidden="false" customHeight="false" outlineLevel="0" collapsed="false">
      <c r="A648" s="0" t="n">
        <f aca="true">IF(RAND()&lt;$G$1,1,0)+A647</f>
        <v>73</v>
      </c>
      <c r="B648" s="0" t="n">
        <f aca="true">IF(RAND()&lt;$I$1,1,0)+B647</f>
        <v>0</v>
      </c>
    </row>
    <row r="649" customFormat="false" ht="12.75" hidden="false" customHeight="false" outlineLevel="0" collapsed="false">
      <c r="A649" s="0" t="n">
        <f aca="true">IF(RAND()&lt;$G$1,1,0)+A648</f>
        <v>73</v>
      </c>
      <c r="B649" s="0" t="n">
        <f aca="true">IF(RAND()&lt;$I$1,1,0)+B648</f>
        <v>0</v>
      </c>
    </row>
    <row r="650" customFormat="false" ht="12.75" hidden="false" customHeight="false" outlineLevel="0" collapsed="false">
      <c r="A650" s="0" t="n">
        <f aca="true">IF(RAND()&lt;$G$1,1,0)+A649</f>
        <v>73</v>
      </c>
      <c r="B650" s="0" t="n">
        <f aca="true">IF(RAND()&lt;$I$1,1,0)+B649</f>
        <v>0</v>
      </c>
    </row>
    <row r="651" customFormat="false" ht="12.75" hidden="false" customHeight="false" outlineLevel="0" collapsed="false">
      <c r="A651" s="0" t="n">
        <f aca="true">IF(RAND()&lt;$G$1,1,0)+A650</f>
        <v>73</v>
      </c>
      <c r="B651" s="0" t="n">
        <f aca="true">IF(RAND()&lt;$I$1,1,0)+B650</f>
        <v>0</v>
      </c>
    </row>
    <row r="652" customFormat="false" ht="12.75" hidden="false" customHeight="false" outlineLevel="0" collapsed="false">
      <c r="A652" s="0" t="n">
        <f aca="true">IF(RAND()&lt;$G$1,1,0)+A651</f>
        <v>73</v>
      </c>
      <c r="B652" s="0" t="n">
        <f aca="true">IF(RAND()&lt;$I$1,1,0)+B651</f>
        <v>0</v>
      </c>
    </row>
    <row r="653" customFormat="false" ht="12.75" hidden="false" customHeight="false" outlineLevel="0" collapsed="false">
      <c r="A653" s="0" t="n">
        <f aca="true">IF(RAND()&lt;$G$1,1,0)+A652</f>
        <v>73</v>
      </c>
      <c r="B653" s="0" t="n">
        <f aca="true">IF(RAND()&lt;$I$1,1,0)+B652</f>
        <v>0</v>
      </c>
    </row>
    <row r="654" customFormat="false" ht="12.75" hidden="false" customHeight="false" outlineLevel="0" collapsed="false">
      <c r="A654" s="0" t="n">
        <f aca="true">IF(RAND()&lt;$G$1,1,0)+A653</f>
        <v>73</v>
      </c>
      <c r="B654" s="0" t="n">
        <f aca="true">IF(RAND()&lt;$I$1,1,0)+B653</f>
        <v>0</v>
      </c>
    </row>
    <row r="655" customFormat="false" ht="12.75" hidden="false" customHeight="false" outlineLevel="0" collapsed="false">
      <c r="A655" s="0" t="n">
        <f aca="true">IF(RAND()&lt;$G$1,1,0)+A654</f>
        <v>73</v>
      </c>
      <c r="B655" s="0" t="n">
        <f aca="true">IF(RAND()&lt;$I$1,1,0)+B654</f>
        <v>0</v>
      </c>
    </row>
    <row r="656" customFormat="false" ht="12.75" hidden="false" customHeight="false" outlineLevel="0" collapsed="false">
      <c r="A656" s="0" t="n">
        <f aca="true">IF(RAND()&lt;$G$1,1,0)+A655</f>
        <v>73</v>
      </c>
      <c r="B656" s="0" t="n">
        <f aca="true">IF(RAND()&lt;$I$1,1,0)+B655</f>
        <v>0</v>
      </c>
    </row>
    <row r="657" customFormat="false" ht="12.75" hidden="false" customHeight="false" outlineLevel="0" collapsed="false">
      <c r="A657" s="0" t="n">
        <f aca="true">IF(RAND()&lt;$G$1,1,0)+A656</f>
        <v>73</v>
      </c>
      <c r="B657" s="0" t="n">
        <f aca="true">IF(RAND()&lt;$I$1,1,0)+B656</f>
        <v>0</v>
      </c>
    </row>
    <row r="658" customFormat="false" ht="12.75" hidden="false" customHeight="false" outlineLevel="0" collapsed="false">
      <c r="A658" s="0" t="n">
        <f aca="true">IF(RAND()&lt;$G$1,1,0)+A657</f>
        <v>73</v>
      </c>
      <c r="B658" s="0" t="n">
        <f aca="true">IF(RAND()&lt;$I$1,1,0)+B657</f>
        <v>0</v>
      </c>
    </row>
    <row r="659" customFormat="false" ht="12.75" hidden="false" customHeight="false" outlineLevel="0" collapsed="false">
      <c r="A659" s="0" t="n">
        <f aca="true">IF(RAND()&lt;$G$1,1,0)+A658</f>
        <v>73</v>
      </c>
      <c r="B659" s="0" t="n">
        <f aca="true">IF(RAND()&lt;$I$1,1,0)+B658</f>
        <v>0</v>
      </c>
    </row>
    <row r="660" customFormat="false" ht="12.75" hidden="false" customHeight="false" outlineLevel="0" collapsed="false">
      <c r="A660" s="0" t="n">
        <f aca="true">IF(RAND()&lt;$G$1,1,0)+A659</f>
        <v>74</v>
      </c>
      <c r="B660" s="0" t="n">
        <f aca="true">IF(RAND()&lt;$I$1,1,0)+B659</f>
        <v>0</v>
      </c>
    </row>
    <row r="661" customFormat="false" ht="12.75" hidden="false" customHeight="false" outlineLevel="0" collapsed="false">
      <c r="A661" s="0" t="n">
        <f aca="true">IF(RAND()&lt;$G$1,1,0)+A660</f>
        <v>74</v>
      </c>
      <c r="B661" s="0" t="n">
        <f aca="true">IF(RAND()&lt;$I$1,1,0)+B660</f>
        <v>0</v>
      </c>
    </row>
    <row r="662" customFormat="false" ht="12.75" hidden="false" customHeight="false" outlineLevel="0" collapsed="false">
      <c r="A662" s="0" t="n">
        <f aca="true">IF(RAND()&lt;$G$1,1,0)+A661</f>
        <v>74</v>
      </c>
      <c r="B662" s="0" t="n">
        <f aca="true">IF(RAND()&lt;$I$1,1,0)+B661</f>
        <v>0</v>
      </c>
    </row>
    <row r="663" customFormat="false" ht="12.75" hidden="false" customHeight="false" outlineLevel="0" collapsed="false">
      <c r="A663" s="0" t="n">
        <f aca="true">IF(RAND()&lt;$G$1,1,0)+A662</f>
        <v>74</v>
      </c>
      <c r="B663" s="0" t="n">
        <f aca="true">IF(RAND()&lt;$I$1,1,0)+B662</f>
        <v>0</v>
      </c>
    </row>
    <row r="664" customFormat="false" ht="12.75" hidden="false" customHeight="false" outlineLevel="0" collapsed="false">
      <c r="A664" s="0" t="n">
        <f aca="true">IF(RAND()&lt;$G$1,1,0)+A663</f>
        <v>74</v>
      </c>
      <c r="B664" s="0" t="n">
        <f aca="true">IF(RAND()&lt;$I$1,1,0)+B663</f>
        <v>0</v>
      </c>
    </row>
    <row r="665" customFormat="false" ht="12.75" hidden="false" customHeight="false" outlineLevel="0" collapsed="false">
      <c r="A665" s="0" t="n">
        <f aca="true">IF(RAND()&lt;$G$1,1,0)+A664</f>
        <v>74</v>
      </c>
      <c r="B665" s="0" t="n">
        <f aca="true">IF(RAND()&lt;$I$1,1,0)+B664</f>
        <v>0</v>
      </c>
    </row>
    <row r="666" customFormat="false" ht="12.75" hidden="false" customHeight="false" outlineLevel="0" collapsed="false">
      <c r="A666" s="0" t="n">
        <f aca="true">IF(RAND()&lt;$G$1,1,0)+A665</f>
        <v>74</v>
      </c>
      <c r="B666" s="0" t="n">
        <f aca="true">IF(RAND()&lt;$I$1,1,0)+B665</f>
        <v>0</v>
      </c>
    </row>
    <row r="667" customFormat="false" ht="12.75" hidden="false" customHeight="false" outlineLevel="0" collapsed="false">
      <c r="A667" s="0" t="n">
        <f aca="true">IF(RAND()&lt;$G$1,1,0)+A666</f>
        <v>74</v>
      </c>
      <c r="B667" s="0" t="n">
        <f aca="true">IF(RAND()&lt;$I$1,1,0)+B666</f>
        <v>0</v>
      </c>
    </row>
    <row r="668" customFormat="false" ht="12.75" hidden="false" customHeight="false" outlineLevel="0" collapsed="false">
      <c r="A668" s="0" t="n">
        <f aca="true">IF(RAND()&lt;$G$1,1,0)+A667</f>
        <v>74</v>
      </c>
      <c r="B668" s="0" t="n">
        <f aca="true">IF(RAND()&lt;$I$1,1,0)+B667</f>
        <v>0</v>
      </c>
    </row>
    <row r="669" customFormat="false" ht="12.75" hidden="false" customHeight="false" outlineLevel="0" collapsed="false">
      <c r="A669" s="0" t="n">
        <f aca="true">IF(RAND()&lt;$G$1,1,0)+A668</f>
        <v>74</v>
      </c>
      <c r="B669" s="0" t="n">
        <f aca="true">IF(RAND()&lt;$I$1,1,0)+B668</f>
        <v>0</v>
      </c>
    </row>
    <row r="670" customFormat="false" ht="12.75" hidden="false" customHeight="false" outlineLevel="0" collapsed="false">
      <c r="A670" s="0" t="n">
        <f aca="true">IF(RAND()&lt;$G$1,1,0)+A669</f>
        <v>74</v>
      </c>
      <c r="B670" s="0" t="n">
        <f aca="true">IF(RAND()&lt;$I$1,1,0)+B669</f>
        <v>0</v>
      </c>
    </row>
    <row r="671" customFormat="false" ht="12.75" hidden="false" customHeight="false" outlineLevel="0" collapsed="false">
      <c r="A671" s="0" t="n">
        <f aca="true">IF(RAND()&lt;$G$1,1,0)+A670</f>
        <v>74</v>
      </c>
      <c r="B671" s="0" t="n">
        <f aca="true">IF(RAND()&lt;$I$1,1,0)+B670</f>
        <v>0</v>
      </c>
    </row>
    <row r="672" customFormat="false" ht="12.75" hidden="false" customHeight="false" outlineLevel="0" collapsed="false">
      <c r="A672" s="0" t="n">
        <f aca="true">IF(RAND()&lt;$G$1,1,0)+A671</f>
        <v>74</v>
      </c>
      <c r="B672" s="0" t="n">
        <f aca="true">IF(RAND()&lt;$I$1,1,0)+B671</f>
        <v>0</v>
      </c>
    </row>
    <row r="673" customFormat="false" ht="12.75" hidden="false" customHeight="false" outlineLevel="0" collapsed="false">
      <c r="A673" s="0" t="n">
        <f aca="true">IF(RAND()&lt;$G$1,1,0)+A672</f>
        <v>75</v>
      </c>
      <c r="B673" s="0" t="n">
        <f aca="true">IF(RAND()&lt;$I$1,1,0)+B672</f>
        <v>0</v>
      </c>
    </row>
    <row r="674" customFormat="false" ht="12.75" hidden="false" customHeight="false" outlineLevel="0" collapsed="false">
      <c r="A674" s="0" t="n">
        <f aca="true">IF(RAND()&lt;$G$1,1,0)+A673</f>
        <v>75</v>
      </c>
      <c r="B674" s="0" t="n">
        <f aca="true">IF(RAND()&lt;$I$1,1,0)+B673</f>
        <v>0</v>
      </c>
    </row>
    <row r="675" customFormat="false" ht="12.75" hidden="false" customHeight="false" outlineLevel="0" collapsed="false">
      <c r="A675" s="0" t="n">
        <f aca="true">IF(RAND()&lt;$G$1,1,0)+A674</f>
        <v>75</v>
      </c>
      <c r="B675" s="0" t="n">
        <f aca="true">IF(RAND()&lt;$I$1,1,0)+B674</f>
        <v>0</v>
      </c>
    </row>
    <row r="676" customFormat="false" ht="12.75" hidden="false" customHeight="false" outlineLevel="0" collapsed="false">
      <c r="A676" s="0" t="n">
        <f aca="true">IF(RAND()&lt;$G$1,1,0)+A675</f>
        <v>75</v>
      </c>
      <c r="B676" s="0" t="n">
        <f aca="true">IF(RAND()&lt;$I$1,1,0)+B675</f>
        <v>0</v>
      </c>
    </row>
    <row r="677" customFormat="false" ht="12.75" hidden="false" customHeight="false" outlineLevel="0" collapsed="false">
      <c r="A677" s="0" t="n">
        <f aca="true">IF(RAND()&lt;$G$1,1,0)+A676</f>
        <v>75</v>
      </c>
      <c r="B677" s="0" t="n">
        <f aca="true">IF(RAND()&lt;$I$1,1,0)+B676</f>
        <v>0</v>
      </c>
    </row>
    <row r="678" customFormat="false" ht="12.75" hidden="false" customHeight="false" outlineLevel="0" collapsed="false">
      <c r="A678" s="0" t="n">
        <f aca="true">IF(RAND()&lt;$G$1,1,0)+A677</f>
        <v>75</v>
      </c>
      <c r="B678" s="0" t="n">
        <f aca="true">IF(RAND()&lt;$I$1,1,0)+B677</f>
        <v>0</v>
      </c>
    </row>
    <row r="679" customFormat="false" ht="12.75" hidden="false" customHeight="false" outlineLevel="0" collapsed="false">
      <c r="A679" s="0" t="n">
        <f aca="true">IF(RAND()&lt;$G$1,1,0)+A678</f>
        <v>75</v>
      </c>
      <c r="B679" s="0" t="n">
        <f aca="true">IF(RAND()&lt;$I$1,1,0)+B678</f>
        <v>0</v>
      </c>
    </row>
    <row r="680" customFormat="false" ht="12.75" hidden="false" customHeight="false" outlineLevel="0" collapsed="false">
      <c r="A680" s="0" t="n">
        <f aca="true">IF(RAND()&lt;$G$1,1,0)+A679</f>
        <v>75</v>
      </c>
      <c r="B680" s="0" t="n">
        <f aca="true">IF(RAND()&lt;$I$1,1,0)+B679</f>
        <v>0</v>
      </c>
    </row>
    <row r="681" customFormat="false" ht="12.75" hidden="false" customHeight="false" outlineLevel="0" collapsed="false">
      <c r="A681" s="0" t="n">
        <f aca="true">IF(RAND()&lt;$G$1,1,0)+A680</f>
        <v>75</v>
      </c>
      <c r="B681" s="0" t="n">
        <f aca="true">IF(RAND()&lt;$I$1,1,0)+B680</f>
        <v>0</v>
      </c>
    </row>
    <row r="682" customFormat="false" ht="12.75" hidden="false" customHeight="false" outlineLevel="0" collapsed="false">
      <c r="A682" s="0" t="n">
        <f aca="true">IF(RAND()&lt;$G$1,1,0)+A681</f>
        <v>75</v>
      </c>
      <c r="B682" s="0" t="n">
        <f aca="true">IF(RAND()&lt;$I$1,1,0)+B681</f>
        <v>0</v>
      </c>
    </row>
    <row r="683" customFormat="false" ht="12.75" hidden="false" customHeight="false" outlineLevel="0" collapsed="false">
      <c r="A683" s="0" t="n">
        <f aca="true">IF(RAND()&lt;$G$1,1,0)+A682</f>
        <v>75</v>
      </c>
      <c r="B683" s="0" t="n">
        <f aca="true">IF(RAND()&lt;$I$1,1,0)+B682</f>
        <v>0</v>
      </c>
    </row>
    <row r="684" customFormat="false" ht="12.75" hidden="false" customHeight="false" outlineLevel="0" collapsed="false">
      <c r="A684" s="0" t="n">
        <f aca="true">IF(RAND()&lt;$G$1,1,0)+A683</f>
        <v>75</v>
      </c>
      <c r="B684" s="0" t="n">
        <f aca="true">IF(RAND()&lt;$I$1,1,0)+B683</f>
        <v>0</v>
      </c>
    </row>
    <row r="685" customFormat="false" ht="12.75" hidden="false" customHeight="false" outlineLevel="0" collapsed="false">
      <c r="A685" s="0" t="n">
        <f aca="true">IF(RAND()&lt;$G$1,1,0)+A684</f>
        <v>75</v>
      </c>
      <c r="B685" s="0" t="n">
        <f aca="true">IF(RAND()&lt;$I$1,1,0)+B684</f>
        <v>0</v>
      </c>
    </row>
    <row r="686" customFormat="false" ht="12.75" hidden="false" customHeight="false" outlineLevel="0" collapsed="false">
      <c r="A686" s="0" t="n">
        <f aca="true">IF(RAND()&lt;$G$1,1,0)+A685</f>
        <v>75</v>
      </c>
      <c r="B686" s="0" t="n">
        <f aca="true">IF(RAND()&lt;$I$1,1,0)+B685</f>
        <v>0</v>
      </c>
    </row>
    <row r="687" customFormat="false" ht="12.75" hidden="false" customHeight="false" outlineLevel="0" collapsed="false">
      <c r="A687" s="0" t="n">
        <f aca="true">IF(RAND()&lt;$G$1,1,0)+A686</f>
        <v>75</v>
      </c>
      <c r="B687" s="0" t="n">
        <f aca="true">IF(RAND()&lt;$I$1,1,0)+B686</f>
        <v>0</v>
      </c>
    </row>
    <row r="688" customFormat="false" ht="12.75" hidden="false" customHeight="false" outlineLevel="0" collapsed="false">
      <c r="A688" s="0" t="n">
        <f aca="true">IF(RAND()&lt;$G$1,1,0)+A687</f>
        <v>75</v>
      </c>
      <c r="B688" s="0" t="n">
        <f aca="true">IF(RAND()&lt;$I$1,1,0)+B687</f>
        <v>0</v>
      </c>
    </row>
    <row r="689" customFormat="false" ht="12.75" hidden="false" customHeight="false" outlineLevel="0" collapsed="false">
      <c r="A689" s="0" t="n">
        <f aca="true">IF(RAND()&lt;$G$1,1,0)+A688</f>
        <v>75</v>
      </c>
      <c r="B689" s="0" t="n">
        <f aca="true">IF(RAND()&lt;$I$1,1,0)+B688</f>
        <v>0</v>
      </c>
    </row>
    <row r="690" customFormat="false" ht="12.75" hidden="false" customHeight="false" outlineLevel="0" collapsed="false">
      <c r="A690" s="0" t="n">
        <f aca="true">IF(RAND()&lt;$G$1,1,0)+A689</f>
        <v>75</v>
      </c>
      <c r="B690" s="0" t="n">
        <f aca="true">IF(RAND()&lt;$I$1,1,0)+B689</f>
        <v>0</v>
      </c>
    </row>
    <row r="691" customFormat="false" ht="12.75" hidden="false" customHeight="false" outlineLevel="0" collapsed="false">
      <c r="A691" s="0" t="n">
        <f aca="true">IF(RAND()&lt;$G$1,1,0)+A690</f>
        <v>75</v>
      </c>
      <c r="B691" s="0" t="n">
        <f aca="true">IF(RAND()&lt;$I$1,1,0)+B690</f>
        <v>0</v>
      </c>
    </row>
    <row r="692" customFormat="false" ht="12.75" hidden="false" customHeight="false" outlineLevel="0" collapsed="false">
      <c r="A692" s="0" t="n">
        <f aca="true">IF(RAND()&lt;$G$1,1,0)+A691</f>
        <v>75</v>
      </c>
      <c r="B692" s="0" t="n">
        <f aca="true">IF(RAND()&lt;$I$1,1,0)+B691</f>
        <v>0</v>
      </c>
    </row>
    <row r="693" customFormat="false" ht="12.75" hidden="false" customHeight="false" outlineLevel="0" collapsed="false">
      <c r="A693" s="0" t="n">
        <f aca="true">IF(RAND()&lt;$G$1,1,0)+A692</f>
        <v>75</v>
      </c>
      <c r="B693" s="0" t="n">
        <f aca="true">IF(RAND()&lt;$I$1,1,0)+B692</f>
        <v>0</v>
      </c>
    </row>
    <row r="694" customFormat="false" ht="12.75" hidden="false" customHeight="false" outlineLevel="0" collapsed="false">
      <c r="A694" s="0" t="n">
        <f aca="true">IF(RAND()&lt;$G$1,1,0)+A693</f>
        <v>75</v>
      </c>
      <c r="B694" s="0" t="n">
        <f aca="true">IF(RAND()&lt;$I$1,1,0)+B693</f>
        <v>0</v>
      </c>
    </row>
    <row r="695" customFormat="false" ht="12.75" hidden="false" customHeight="false" outlineLevel="0" collapsed="false">
      <c r="A695" s="0" t="n">
        <f aca="true">IF(RAND()&lt;$G$1,1,0)+A694</f>
        <v>75</v>
      </c>
      <c r="B695" s="0" t="n">
        <f aca="true">IF(RAND()&lt;$I$1,1,0)+B694</f>
        <v>0</v>
      </c>
    </row>
    <row r="696" customFormat="false" ht="12.75" hidden="false" customHeight="false" outlineLevel="0" collapsed="false">
      <c r="A696" s="0" t="n">
        <f aca="true">IF(RAND()&lt;$G$1,1,0)+A695</f>
        <v>75</v>
      </c>
      <c r="B696" s="0" t="n">
        <f aca="true">IF(RAND()&lt;$I$1,1,0)+B695</f>
        <v>0</v>
      </c>
    </row>
    <row r="697" customFormat="false" ht="12.75" hidden="false" customHeight="false" outlineLevel="0" collapsed="false">
      <c r="A697" s="0" t="n">
        <f aca="true">IF(RAND()&lt;$G$1,1,0)+A696</f>
        <v>75</v>
      </c>
      <c r="B697" s="0" t="n">
        <f aca="true">IF(RAND()&lt;$I$1,1,0)+B696</f>
        <v>0</v>
      </c>
    </row>
    <row r="698" customFormat="false" ht="12.75" hidden="false" customHeight="false" outlineLevel="0" collapsed="false">
      <c r="A698" s="0" t="n">
        <f aca="true">IF(RAND()&lt;$G$1,1,0)+A697</f>
        <v>75</v>
      </c>
      <c r="B698" s="0" t="n">
        <f aca="true">IF(RAND()&lt;$I$1,1,0)+B697</f>
        <v>0</v>
      </c>
    </row>
    <row r="699" customFormat="false" ht="12.75" hidden="false" customHeight="false" outlineLevel="0" collapsed="false">
      <c r="A699" s="0" t="n">
        <f aca="true">IF(RAND()&lt;$G$1,1,0)+A698</f>
        <v>75</v>
      </c>
      <c r="B699" s="0" t="n">
        <f aca="true">IF(RAND()&lt;$I$1,1,0)+B698</f>
        <v>0</v>
      </c>
    </row>
    <row r="700" customFormat="false" ht="12.75" hidden="false" customHeight="false" outlineLevel="0" collapsed="false">
      <c r="A700" s="0" t="n">
        <f aca="true">IF(RAND()&lt;$G$1,1,0)+A699</f>
        <v>75</v>
      </c>
      <c r="B700" s="0" t="n">
        <f aca="true">IF(RAND()&lt;$I$1,1,0)+B699</f>
        <v>0</v>
      </c>
    </row>
    <row r="701" customFormat="false" ht="12.75" hidden="false" customHeight="false" outlineLevel="0" collapsed="false">
      <c r="A701" s="0" t="n">
        <f aca="true">IF(RAND()&lt;$G$1,1,0)+A700</f>
        <v>75</v>
      </c>
      <c r="B701" s="0" t="n">
        <f aca="true">IF(RAND()&lt;$I$1,1,0)+B700</f>
        <v>0</v>
      </c>
    </row>
    <row r="702" customFormat="false" ht="12.75" hidden="false" customHeight="false" outlineLevel="0" collapsed="false">
      <c r="A702" s="0" t="n">
        <f aca="true">IF(RAND()&lt;$G$1,1,0)+A701</f>
        <v>75</v>
      </c>
      <c r="B702" s="0" t="n">
        <f aca="true">IF(RAND()&lt;$I$1,1,0)+B701</f>
        <v>0</v>
      </c>
    </row>
    <row r="703" customFormat="false" ht="12.75" hidden="false" customHeight="false" outlineLevel="0" collapsed="false">
      <c r="A703" s="0" t="n">
        <f aca="true">IF(RAND()&lt;$G$1,1,0)+A702</f>
        <v>75</v>
      </c>
      <c r="B703" s="0" t="n">
        <f aca="true">IF(RAND()&lt;$I$1,1,0)+B702</f>
        <v>0</v>
      </c>
    </row>
    <row r="704" customFormat="false" ht="12.75" hidden="false" customHeight="false" outlineLevel="0" collapsed="false">
      <c r="A704" s="0" t="n">
        <f aca="true">IF(RAND()&lt;$G$1,1,0)+A703</f>
        <v>75</v>
      </c>
      <c r="B704" s="0" t="n">
        <f aca="true">IF(RAND()&lt;$I$1,1,0)+B703</f>
        <v>0</v>
      </c>
    </row>
    <row r="705" customFormat="false" ht="12.75" hidden="false" customHeight="false" outlineLevel="0" collapsed="false">
      <c r="A705" s="0" t="n">
        <f aca="true">IF(RAND()&lt;$G$1,1,0)+A704</f>
        <v>76</v>
      </c>
      <c r="B705" s="0" t="n">
        <f aca="true">IF(RAND()&lt;$I$1,1,0)+B704</f>
        <v>0</v>
      </c>
    </row>
    <row r="706" customFormat="false" ht="12.75" hidden="false" customHeight="false" outlineLevel="0" collapsed="false">
      <c r="A706" s="0" t="n">
        <f aca="true">IF(RAND()&lt;$G$1,1,0)+A705</f>
        <v>76</v>
      </c>
      <c r="B706" s="0" t="n">
        <f aca="true">IF(RAND()&lt;$I$1,1,0)+B705</f>
        <v>0</v>
      </c>
    </row>
    <row r="707" customFormat="false" ht="12.75" hidden="false" customHeight="false" outlineLevel="0" collapsed="false">
      <c r="A707" s="0" t="n">
        <f aca="true">IF(RAND()&lt;$G$1,1,0)+A706</f>
        <v>76</v>
      </c>
      <c r="B707" s="0" t="n">
        <f aca="true">IF(RAND()&lt;$I$1,1,0)+B706</f>
        <v>0</v>
      </c>
    </row>
    <row r="708" customFormat="false" ht="12.75" hidden="false" customHeight="false" outlineLevel="0" collapsed="false">
      <c r="A708" s="0" t="n">
        <f aca="true">IF(RAND()&lt;$G$1,1,0)+A707</f>
        <v>76</v>
      </c>
      <c r="B708" s="0" t="n">
        <f aca="true">IF(RAND()&lt;$I$1,1,0)+B707</f>
        <v>0</v>
      </c>
    </row>
    <row r="709" customFormat="false" ht="12.75" hidden="false" customHeight="false" outlineLevel="0" collapsed="false">
      <c r="A709" s="0" t="n">
        <f aca="true">IF(RAND()&lt;$G$1,1,0)+A708</f>
        <v>76</v>
      </c>
      <c r="B709" s="0" t="n">
        <f aca="true">IF(RAND()&lt;$I$1,1,0)+B708</f>
        <v>0</v>
      </c>
    </row>
    <row r="710" customFormat="false" ht="12.75" hidden="false" customHeight="false" outlineLevel="0" collapsed="false">
      <c r="A710" s="0" t="n">
        <f aca="true">IF(RAND()&lt;$G$1,1,0)+A709</f>
        <v>76</v>
      </c>
      <c r="B710" s="0" t="n">
        <f aca="true">IF(RAND()&lt;$I$1,1,0)+B709</f>
        <v>0</v>
      </c>
    </row>
    <row r="711" customFormat="false" ht="12.75" hidden="false" customHeight="false" outlineLevel="0" collapsed="false">
      <c r="A711" s="0" t="n">
        <f aca="true">IF(RAND()&lt;$G$1,1,0)+A710</f>
        <v>77</v>
      </c>
      <c r="B711" s="0" t="n">
        <f aca="true">IF(RAND()&lt;$I$1,1,0)+B710</f>
        <v>0</v>
      </c>
    </row>
    <row r="712" customFormat="false" ht="12.75" hidden="false" customHeight="false" outlineLevel="0" collapsed="false">
      <c r="A712" s="0" t="n">
        <f aca="true">IF(RAND()&lt;$G$1,1,0)+A711</f>
        <v>77</v>
      </c>
      <c r="B712" s="0" t="n">
        <f aca="true">IF(RAND()&lt;$I$1,1,0)+B711</f>
        <v>0</v>
      </c>
    </row>
    <row r="713" customFormat="false" ht="12.75" hidden="false" customHeight="false" outlineLevel="0" collapsed="false">
      <c r="A713" s="0" t="n">
        <f aca="true">IF(RAND()&lt;$G$1,1,0)+A712</f>
        <v>77</v>
      </c>
      <c r="B713" s="0" t="n">
        <f aca="true">IF(RAND()&lt;$I$1,1,0)+B712</f>
        <v>0</v>
      </c>
    </row>
    <row r="714" customFormat="false" ht="12.75" hidden="false" customHeight="false" outlineLevel="0" collapsed="false">
      <c r="A714" s="0" t="n">
        <f aca="true">IF(RAND()&lt;$G$1,1,0)+A713</f>
        <v>78</v>
      </c>
      <c r="B714" s="0" t="n">
        <f aca="true">IF(RAND()&lt;$I$1,1,0)+B713</f>
        <v>0</v>
      </c>
    </row>
    <row r="715" customFormat="false" ht="12.75" hidden="false" customHeight="false" outlineLevel="0" collapsed="false">
      <c r="A715" s="0" t="n">
        <f aca="true">IF(RAND()&lt;$G$1,1,0)+A714</f>
        <v>78</v>
      </c>
      <c r="B715" s="0" t="n">
        <f aca="true">IF(RAND()&lt;$I$1,1,0)+B714</f>
        <v>0</v>
      </c>
    </row>
    <row r="716" customFormat="false" ht="12.75" hidden="false" customHeight="false" outlineLevel="0" collapsed="false">
      <c r="A716" s="0" t="n">
        <f aca="true">IF(RAND()&lt;$G$1,1,0)+A715</f>
        <v>79</v>
      </c>
      <c r="B716" s="0" t="n">
        <f aca="true">IF(RAND()&lt;$I$1,1,0)+B715</f>
        <v>0</v>
      </c>
    </row>
    <row r="717" customFormat="false" ht="12.75" hidden="false" customHeight="false" outlineLevel="0" collapsed="false">
      <c r="A717" s="0" t="n">
        <f aca="true">IF(RAND()&lt;$G$1,1,0)+A716</f>
        <v>80</v>
      </c>
      <c r="B717" s="0" t="n">
        <f aca="true">IF(RAND()&lt;$I$1,1,0)+B716</f>
        <v>0</v>
      </c>
    </row>
    <row r="718" customFormat="false" ht="12.75" hidden="false" customHeight="false" outlineLevel="0" collapsed="false">
      <c r="A718" s="0" t="n">
        <f aca="true">IF(RAND()&lt;$G$1,1,0)+A717</f>
        <v>80</v>
      </c>
      <c r="B718" s="0" t="n">
        <f aca="true">IF(RAND()&lt;$I$1,1,0)+B717</f>
        <v>0</v>
      </c>
    </row>
    <row r="719" customFormat="false" ht="12.75" hidden="false" customHeight="false" outlineLevel="0" collapsed="false">
      <c r="A719" s="0" t="n">
        <f aca="true">IF(RAND()&lt;$G$1,1,0)+A718</f>
        <v>80</v>
      </c>
      <c r="B719" s="0" t="n">
        <f aca="true">IF(RAND()&lt;$I$1,1,0)+B718</f>
        <v>0</v>
      </c>
    </row>
    <row r="720" customFormat="false" ht="12.75" hidden="false" customHeight="false" outlineLevel="0" collapsed="false">
      <c r="A720" s="0" t="n">
        <f aca="true">IF(RAND()&lt;$G$1,1,0)+A719</f>
        <v>80</v>
      </c>
      <c r="B720" s="0" t="n">
        <f aca="true">IF(RAND()&lt;$I$1,1,0)+B719</f>
        <v>0</v>
      </c>
    </row>
    <row r="721" customFormat="false" ht="12.75" hidden="false" customHeight="false" outlineLevel="0" collapsed="false">
      <c r="A721" s="0" t="n">
        <f aca="true">IF(RAND()&lt;$G$1,1,0)+A720</f>
        <v>80</v>
      </c>
      <c r="B721" s="0" t="n">
        <f aca="true">IF(RAND()&lt;$I$1,1,0)+B720</f>
        <v>0</v>
      </c>
    </row>
    <row r="722" customFormat="false" ht="12.75" hidden="false" customHeight="false" outlineLevel="0" collapsed="false">
      <c r="A722" s="0" t="n">
        <f aca="true">IF(RAND()&lt;$G$1,1,0)+A721</f>
        <v>80</v>
      </c>
      <c r="B722" s="0" t="n">
        <f aca="true">IF(RAND()&lt;$I$1,1,0)+B721</f>
        <v>0</v>
      </c>
    </row>
    <row r="723" customFormat="false" ht="12.75" hidden="false" customHeight="false" outlineLevel="0" collapsed="false">
      <c r="A723" s="0" t="n">
        <f aca="true">IF(RAND()&lt;$G$1,1,0)+A722</f>
        <v>80</v>
      </c>
      <c r="B723" s="0" t="n">
        <f aca="true">IF(RAND()&lt;$I$1,1,0)+B722</f>
        <v>0</v>
      </c>
    </row>
    <row r="724" customFormat="false" ht="12.75" hidden="false" customHeight="false" outlineLevel="0" collapsed="false">
      <c r="A724" s="0" t="n">
        <f aca="true">IF(RAND()&lt;$G$1,1,0)+A723</f>
        <v>80</v>
      </c>
      <c r="B724" s="0" t="n">
        <f aca="true">IF(RAND()&lt;$I$1,1,0)+B723</f>
        <v>0</v>
      </c>
    </row>
    <row r="725" customFormat="false" ht="12.75" hidden="false" customHeight="false" outlineLevel="0" collapsed="false">
      <c r="A725" s="0" t="n">
        <f aca="true">IF(RAND()&lt;$G$1,1,0)+A724</f>
        <v>81</v>
      </c>
      <c r="B725" s="0" t="n">
        <f aca="true">IF(RAND()&lt;$I$1,1,0)+B724</f>
        <v>0</v>
      </c>
    </row>
    <row r="726" customFormat="false" ht="12.75" hidden="false" customHeight="false" outlineLevel="0" collapsed="false">
      <c r="A726" s="0" t="n">
        <f aca="true">IF(RAND()&lt;$G$1,1,0)+A725</f>
        <v>81</v>
      </c>
      <c r="B726" s="0" t="n">
        <f aca="true">IF(RAND()&lt;$I$1,1,0)+B725</f>
        <v>0</v>
      </c>
    </row>
    <row r="727" customFormat="false" ht="12.75" hidden="false" customHeight="false" outlineLevel="0" collapsed="false">
      <c r="A727" s="0" t="n">
        <f aca="true">IF(RAND()&lt;$G$1,1,0)+A726</f>
        <v>81</v>
      </c>
      <c r="B727" s="0" t="n">
        <f aca="true">IF(RAND()&lt;$I$1,1,0)+B726</f>
        <v>0</v>
      </c>
    </row>
    <row r="728" customFormat="false" ht="12.75" hidden="false" customHeight="false" outlineLevel="0" collapsed="false">
      <c r="A728" s="0" t="n">
        <f aca="true">IF(RAND()&lt;$G$1,1,0)+A727</f>
        <v>81</v>
      </c>
      <c r="B728" s="0" t="n">
        <f aca="true">IF(RAND()&lt;$I$1,1,0)+B727</f>
        <v>0</v>
      </c>
    </row>
    <row r="729" customFormat="false" ht="12.75" hidden="false" customHeight="false" outlineLevel="0" collapsed="false">
      <c r="A729" s="0" t="n">
        <f aca="true">IF(RAND()&lt;$G$1,1,0)+A728</f>
        <v>81</v>
      </c>
      <c r="B729" s="0" t="n">
        <f aca="true">IF(RAND()&lt;$I$1,1,0)+B728</f>
        <v>0</v>
      </c>
    </row>
    <row r="730" customFormat="false" ht="12.75" hidden="false" customHeight="false" outlineLevel="0" collapsed="false">
      <c r="A730" s="0" t="n">
        <f aca="true">IF(RAND()&lt;$G$1,1,0)+A729</f>
        <v>81</v>
      </c>
      <c r="B730" s="0" t="n">
        <f aca="true">IF(RAND()&lt;$I$1,1,0)+B729</f>
        <v>0</v>
      </c>
    </row>
    <row r="731" customFormat="false" ht="12.75" hidden="false" customHeight="false" outlineLevel="0" collapsed="false">
      <c r="A731" s="0" t="n">
        <f aca="true">IF(RAND()&lt;$G$1,1,0)+A730</f>
        <v>81</v>
      </c>
      <c r="B731" s="0" t="n">
        <f aca="true">IF(RAND()&lt;$I$1,1,0)+B730</f>
        <v>0</v>
      </c>
    </row>
    <row r="732" customFormat="false" ht="12.75" hidden="false" customHeight="false" outlineLevel="0" collapsed="false">
      <c r="A732" s="0" t="n">
        <f aca="true">IF(RAND()&lt;$G$1,1,0)+A731</f>
        <v>82</v>
      </c>
      <c r="B732" s="0" t="n">
        <f aca="true">IF(RAND()&lt;$I$1,1,0)+B731</f>
        <v>0</v>
      </c>
    </row>
    <row r="733" customFormat="false" ht="12.75" hidden="false" customHeight="false" outlineLevel="0" collapsed="false">
      <c r="A733" s="0" t="n">
        <f aca="true">IF(RAND()&lt;$G$1,1,0)+A732</f>
        <v>83</v>
      </c>
      <c r="B733" s="0" t="n">
        <f aca="true">IF(RAND()&lt;$I$1,1,0)+B732</f>
        <v>0</v>
      </c>
    </row>
    <row r="734" customFormat="false" ht="12.75" hidden="false" customHeight="false" outlineLevel="0" collapsed="false">
      <c r="A734" s="0" t="n">
        <f aca="true">IF(RAND()&lt;$G$1,1,0)+A733</f>
        <v>83</v>
      </c>
      <c r="B734" s="0" t="n">
        <f aca="true">IF(RAND()&lt;$I$1,1,0)+B733</f>
        <v>0</v>
      </c>
    </row>
    <row r="735" customFormat="false" ht="12.75" hidden="false" customHeight="false" outlineLevel="0" collapsed="false">
      <c r="A735" s="0" t="n">
        <f aca="true">IF(RAND()&lt;$G$1,1,0)+A734</f>
        <v>83</v>
      </c>
      <c r="B735" s="0" t="n">
        <f aca="true">IF(RAND()&lt;$I$1,1,0)+B734</f>
        <v>0</v>
      </c>
    </row>
    <row r="736" customFormat="false" ht="12.75" hidden="false" customHeight="false" outlineLevel="0" collapsed="false">
      <c r="A736" s="0" t="n">
        <f aca="true">IF(RAND()&lt;$G$1,1,0)+A735</f>
        <v>83</v>
      </c>
      <c r="B736" s="0" t="n">
        <f aca="true">IF(RAND()&lt;$I$1,1,0)+B735</f>
        <v>0</v>
      </c>
    </row>
    <row r="737" customFormat="false" ht="12.75" hidden="false" customHeight="false" outlineLevel="0" collapsed="false">
      <c r="A737" s="0" t="n">
        <f aca="true">IF(RAND()&lt;$G$1,1,0)+A736</f>
        <v>83</v>
      </c>
      <c r="B737" s="0" t="n">
        <f aca="true">IF(RAND()&lt;$I$1,1,0)+B736</f>
        <v>0</v>
      </c>
    </row>
    <row r="738" customFormat="false" ht="12.75" hidden="false" customHeight="false" outlineLevel="0" collapsed="false">
      <c r="A738" s="0" t="n">
        <f aca="true">IF(RAND()&lt;$G$1,1,0)+A737</f>
        <v>83</v>
      </c>
      <c r="B738" s="0" t="n">
        <f aca="true">IF(RAND()&lt;$I$1,1,0)+B737</f>
        <v>0</v>
      </c>
    </row>
    <row r="739" customFormat="false" ht="12.75" hidden="false" customHeight="false" outlineLevel="0" collapsed="false">
      <c r="A739" s="0" t="n">
        <f aca="true">IF(RAND()&lt;$G$1,1,0)+A738</f>
        <v>83</v>
      </c>
      <c r="B739" s="0" t="n">
        <f aca="true">IF(RAND()&lt;$I$1,1,0)+B738</f>
        <v>0</v>
      </c>
    </row>
    <row r="740" customFormat="false" ht="12.75" hidden="false" customHeight="false" outlineLevel="0" collapsed="false">
      <c r="A740" s="0" t="n">
        <f aca="true">IF(RAND()&lt;$G$1,1,0)+A739</f>
        <v>83</v>
      </c>
      <c r="B740" s="0" t="n">
        <f aca="true">IF(RAND()&lt;$I$1,1,0)+B739</f>
        <v>0</v>
      </c>
    </row>
    <row r="741" customFormat="false" ht="12.75" hidden="false" customHeight="false" outlineLevel="0" collapsed="false">
      <c r="A741" s="0" t="n">
        <f aca="true">IF(RAND()&lt;$G$1,1,0)+A740</f>
        <v>83</v>
      </c>
      <c r="B741" s="0" t="n">
        <f aca="true">IF(RAND()&lt;$I$1,1,0)+B740</f>
        <v>0</v>
      </c>
    </row>
    <row r="742" customFormat="false" ht="12.75" hidden="false" customHeight="false" outlineLevel="0" collapsed="false">
      <c r="A742" s="0" t="n">
        <f aca="true">IF(RAND()&lt;$G$1,1,0)+A741</f>
        <v>83</v>
      </c>
      <c r="B742" s="0" t="n">
        <f aca="true">IF(RAND()&lt;$I$1,1,0)+B741</f>
        <v>0</v>
      </c>
    </row>
    <row r="743" customFormat="false" ht="12.75" hidden="false" customHeight="false" outlineLevel="0" collapsed="false">
      <c r="A743" s="0" t="n">
        <f aca="true">IF(RAND()&lt;$G$1,1,0)+A742</f>
        <v>83</v>
      </c>
      <c r="B743" s="0" t="n">
        <f aca="true">IF(RAND()&lt;$I$1,1,0)+B742</f>
        <v>0</v>
      </c>
    </row>
    <row r="744" customFormat="false" ht="12.75" hidden="false" customHeight="false" outlineLevel="0" collapsed="false">
      <c r="A744" s="0" t="n">
        <f aca="true">IF(RAND()&lt;$G$1,1,0)+A743</f>
        <v>83</v>
      </c>
      <c r="B744" s="0" t="n">
        <f aca="true">IF(RAND()&lt;$I$1,1,0)+B743</f>
        <v>0</v>
      </c>
    </row>
    <row r="745" customFormat="false" ht="12.75" hidden="false" customHeight="false" outlineLevel="0" collapsed="false">
      <c r="A745" s="0" t="n">
        <f aca="true">IF(RAND()&lt;$G$1,1,0)+A744</f>
        <v>83</v>
      </c>
      <c r="B745" s="0" t="n">
        <f aca="true">IF(RAND()&lt;$I$1,1,0)+B744</f>
        <v>0</v>
      </c>
    </row>
    <row r="746" customFormat="false" ht="12.75" hidden="false" customHeight="false" outlineLevel="0" collapsed="false">
      <c r="A746" s="0" t="n">
        <f aca="true">IF(RAND()&lt;$G$1,1,0)+A745</f>
        <v>83</v>
      </c>
      <c r="B746" s="0" t="n">
        <f aca="true">IF(RAND()&lt;$I$1,1,0)+B745</f>
        <v>0</v>
      </c>
    </row>
    <row r="747" customFormat="false" ht="12.75" hidden="false" customHeight="false" outlineLevel="0" collapsed="false">
      <c r="A747" s="0" t="n">
        <f aca="true">IF(RAND()&lt;$G$1,1,0)+A746</f>
        <v>83</v>
      </c>
      <c r="B747" s="0" t="n">
        <f aca="true">IF(RAND()&lt;$I$1,1,0)+B746</f>
        <v>0</v>
      </c>
    </row>
    <row r="748" customFormat="false" ht="12.75" hidden="false" customHeight="false" outlineLevel="0" collapsed="false">
      <c r="A748" s="0" t="n">
        <f aca="true">IF(RAND()&lt;$G$1,1,0)+A747</f>
        <v>84</v>
      </c>
      <c r="B748" s="0" t="n">
        <f aca="true">IF(RAND()&lt;$I$1,1,0)+B747</f>
        <v>0</v>
      </c>
    </row>
    <row r="749" customFormat="false" ht="12.75" hidden="false" customHeight="false" outlineLevel="0" collapsed="false">
      <c r="A749" s="0" t="n">
        <f aca="true">IF(RAND()&lt;$G$1,1,0)+A748</f>
        <v>84</v>
      </c>
      <c r="B749" s="0" t="n">
        <f aca="true">IF(RAND()&lt;$I$1,1,0)+B748</f>
        <v>0</v>
      </c>
    </row>
    <row r="750" customFormat="false" ht="12.75" hidden="false" customHeight="false" outlineLevel="0" collapsed="false">
      <c r="A750" s="0" t="n">
        <f aca="true">IF(RAND()&lt;$G$1,1,0)+A749</f>
        <v>84</v>
      </c>
      <c r="B750" s="0" t="n">
        <f aca="true">IF(RAND()&lt;$I$1,1,0)+B749</f>
        <v>0</v>
      </c>
    </row>
    <row r="751" customFormat="false" ht="12.75" hidden="false" customHeight="false" outlineLevel="0" collapsed="false">
      <c r="A751" s="0" t="n">
        <f aca="true">IF(RAND()&lt;$G$1,1,0)+A750</f>
        <v>84</v>
      </c>
      <c r="B751" s="0" t="n">
        <f aca="true">IF(RAND()&lt;$I$1,1,0)+B750</f>
        <v>0</v>
      </c>
    </row>
    <row r="752" customFormat="false" ht="12.75" hidden="false" customHeight="false" outlineLevel="0" collapsed="false">
      <c r="A752" s="0" t="n">
        <f aca="true">IF(RAND()&lt;$G$1,1,0)+A751</f>
        <v>84</v>
      </c>
      <c r="B752" s="0" t="n">
        <f aca="true">IF(RAND()&lt;$I$1,1,0)+B751</f>
        <v>0</v>
      </c>
    </row>
    <row r="753" customFormat="false" ht="12.75" hidden="false" customHeight="false" outlineLevel="0" collapsed="false">
      <c r="A753" s="0" t="n">
        <f aca="true">IF(RAND()&lt;$G$1,1,0)+A752</f>
        <v>84</v>
      </c>
      <c r="B753" s="0" t="n">
        <f aca="true">IF(RAND()&lt;$I$1,1,0)+B752</f>
        <v>0</v>
      </c>
    </row>
    <row r="754" customFormat="false" ht="12.75" hidden="false" customHeight="false" outlineLevel="0" collapsed="false">
      <c r="A754" s="0" t="n">
        <f aca="true">IF(RAND()&lt;$G$1,1,0)+A753</f>
        <v>84</v>
      </c>
      <c r="B754" s="0" t="n">
        <f aca="true">IF(RAND()&lt;$I$1,1,0)+B753</f>
        <v>0</v>
      </c>
    </row>
    <row r="755" customFormat="false" ht="12.75" hidden="false" customHeight="false" outlineLevel="0" collapsed="false">
      <c r="A755" s="0" t="n">
        <f aca="true">IF(RAND()&lt;$G$1,1,0)+A754</f>
        <v>84</v>
      </c>
      <c r="B755" s="0" t="n">
        <f aca="true">IF(RAND()&lt;$I$1,1,0)+B754</f>
        <v>0</v>
      </c>
    </row>
    <row r="756" customFormat="false" ht="12.75" hidden="false" customHeight="false" outlineLevel="0" collapsed="false">
      <c r="A756" s="0" t="n">
        <f aca="true">IF(RAND()&lt;$G$1,1,0)+A755</f>
        <v>84</v>
      </c>
      <c r="B756" s="0" t="n">
        <f aca="true">IF(RAND()&lt;$I$1,1,0)+B755</f>
        <v>0</v>
      </c>
    </row>
    <row r="757" customFormat="false" ht="12.75" hidden="false" customHeight="false" outlineLevel="0" collapsed="false">
      <c r="A757" s="0" t="n">
        <f aca="true">IF(RAND()&lt;$G$1,1,0)+A756</f>
        <v>84</v>
      </c>
      <c r="B757" s="0" t="n">
        <f aca="true">IF(RAND()&lt;$I$1,1,0)+B756</f>
        <v>0</v>
      </c>
    </row>
    <row r="758" customFormat="false" ht="12.75" hidden="false" customHeight="false" outlineLevel="0" collapsed="false">
      <c r="A758" s="0" t="n">
        <f aca="true">IF(RAND()&lt;$G$1,1,0)+A757</f>
        <v>85</v>
      </c>
      <c r="B758" s="0" t="n">
        <f aca="true">IF(RAND()&lt;$I$1,1,0)+B757</f>
        <v>0</v>
      </c>
    </row>
    <row r="759" customFormat="false" ht="12.75" hidden="false" customHeight="false" outlineLevel="0" collapsed="false">
      <c r="A759" s="0" t="n">
        <f aca="true">IF(RAND()&lt;$G$1,1,0)+A758</f>
        <v>85</v>
      </c>
      <c r="B759" s="0" t="n">
        <f aca="true">IF(RAND()&lt;$I$1,1,0)+B758</f>
        <v>0</v>
      </c>
    </row>
    <row r="760" customFormat="false" ht="12.75" hidden="false" customHeight="false" outlineLevel="0" collapsed="false">
      <c r="A760" s="0" t="n">
        <f aca="true">IF(RAND()&lt;$G$1,1,0)+A759</f>
        <v>85</v>
      </c>
      <c r="B760" s="0" t="n">
        <f aca="true">IF(RAND()&lt;$I$1,1,0)+B759</f>
        <v>0</v>
      </c>
    </row>
    <row r="761" customFormat="false" ht="12.75" hidden="false" customHeight="false" outlineLevel="0" collapsed="false">
      <c r="A761" s="0" t="n">
        <f aca="true">IF(RAND()&lt;$G$1,1,0)+A760</f>
        <v>85</v>
      </c>
      <c r="B761" s="0" t="n">
        <f aca="true">IF(RAND()&lt;$I$1,1,0)+B760</f>
        <v>0</v>
      </c>
    </row>
    <row r="762" customFormat="false" ht="12.75" hidden="false" customHeight="false" outlineLevel="0" collapsed="false">
      <c r="A762" s="0" t="n">
        <f aca="true">IF(RAND()&lt;$G$1,1,0)+A761</f>
        <v>86</v>
      </c>
      <c r="B762" s="0" t="n">
        <f aca="true">IF(RAND()&lt;$I$1,1,0)+B761</f>
        <v>0</v>
      </c>
    </row>
    <row r="763" customFormat="false" ht="12.75" hidden="false" customHeight="false" outlineLevel="0" collapsed="false">
      <c r="A763" s="0" t="n">
        <f aca="true">IF(RAND()&lt;$G$1,1,0)+A762</f>
        <v>86</v>
      </c>
      <c r="B763" s="0" t="n">
        <f aca="true">IF(RAND()&lt;$I$1,1,0)+B762</f>
        <v>0</v>
      </c>
    </row>
    <row r="764" customFormat="false" ht="12.75" hidden="false" customHeight="false" outlineLevel="0" collapsed="false">
      <c r="A764" s="0" t="n">
        <f aca="true">IF(RAND()&lt;$G$1,1,0)+A763</f>
        <v>86</v>
      </c>
      <c r="B764" s="0" t="n">
        <f aca="true">IF(RAND()&lt;$I$1,1,0)+B763</f>
        <v>0</v>
      </c>
    </row>
    <row r="765" customFormat="false" ht="12.75" hidden="false" customHeight="false" outlineLevel="0" collapsed="false">
      <c r="A765" s="0" t="n">
        <f aca="true">IF(RAND()&lt;$G$1,1,0)+A764</f>
        <v>87</v>
      </c>
      <c r="B765" s="0" t="n">
        <f aca="true">IF(RAND()&lt;$I$1,1,0)+B764</f>
        <v>0</v>
      </c>
    </row>
    <row r="766" customFormat="false" ht="12.75" hidden="false" customHeight="false" outlineLevel="0" collapsed="false">
      <c r="A766" s="0" t="n">
        <f aca="true">IF(RAND()&lt;$G$1,1,0)+A765</f>
        <v>87</v>
      </c>
      <c r="B766" s="0" t="n">
        <f aca="true">IF(RAND()&lt;$I$1,1,0)+B765</f>
        <v>0</v>
      </c>
    </row>
    <row r="767" customFormat="false" ht="12.75" hidden="false" customHeight="false" outlineLevel="0" collapsed="false">
      <c r="A767" s="0" t="n">
        <f aca="true">IF(RAND()&lt;$G$1,1,0)+A766</f>
        <v>87</v>
      </c>
      <c r="B767" s="0" t="n">
        <f aca="true">IF(RAND()&lt;$I$1,1,0)+B766</f>
        <v>0</v>
      </c>
    </row>
    <row r="768" customFormat="false" ht="12.75" hidden="false" customHeight="false" outlineLevel="0" collapsed="false">
      <c r="A768" s="0" t="n">
        <f aca="true">IF(RAND()&lt;$G$1,1,0)+A767</f>
        <v>87</v>
      </c>
      <c r="B768" s="0" t="n">
        <f aca="true">IF(RAND()&lt;$I$1,1,0)+B767</f>
        <v>0</v>
      </c>
    </row>
    <row r="769" customFormat="false" ht="12.75" hidden="false" customHeight="false" outlineLevel="0" collapsed="false">
      <c r="A769" s="0" t="n">
        <f aca="true">IF(RAND()&lt;$G$1,1,0)+A768</f>
        <v>88</v>
      </c>
      <c r="B769" s="0" t="n">
        <f aca="true">IF(RAND()&lt;$I$1,1,0)+B768</f>
        <v>0</v>
      </c>
    </row>
    <row r="770" customFormat="false" ht="12.75" hidden="false" customHeight="false" outlineLevel="0" collapsed="false">
      <c r="A770" s="0" t="n">
        <f aca="true">IF(RAND()&lt;$G$1,1,0)+A769</f>
        <v>88</v>
      </c>
      <c r="B770" s="0" t="n">
        <f aca="true">IF(RAND()&lt;$I$1,1,0)+B769</f>
        <v>0</v>
      </c>
    </row>
    <row r="771" customFormat="false" ht="12.75" hidden="false" customHeight="false" outlineLevel="0" collapsed="false">
      <c r="A771" s="0" t="n">
        <f aca="true">IF(RAND()&lt;$G$1,1,0)+A770</f>
        <v>88</v>
      </c>
      <c r="B771" s="0" t="n">
        <f aca="true">IF(RAND()&lt;$I$1,1,0)+B770</f>
        <v>0</v>
      </c>
    </row>
    <row r="772" customFormat="false" ht="12.75" hidden="false" customHeight="false" outlineLevel="0" collapsed="false">
      <c r="A772" s="0" t="n">
        <f aca="true">IF(RAND()&lt;$G$1,1,0)+A771</f>
        <v>88</v>
      </c>
      <c r="B772" s="0" t="n">
        <f aca="true">IF(RAND()&lt;$I$1,1,0)+B771</f>
        <v>0</v>
      </c>
    </row>
    <row r="773" customFormat="false" ht="12.75" hidden="false" customHeight="false" outlineLevel="0" collapsed="false">
      <c r="A773" s="0" t="n">
        <f aca="true">IF(RAND()&lt;$G$1,1,0)+A772</f>
        <v>88</v>
      </c>
      <c r="B773" s="0" t="n">
        <f aca="true">IF(RAND()&lt;$I$1,1,0)+B772</f>
        <v>0</v>
      </c>
    </row>
    <row r="774" customFormat="false" ht="12.75" hidden="false" customHeight="false" outlineLevel="0" collapsed="false">
      <c r="A774" s="0" t="n">
        <f aca="true">IF(RAND()&lt;$G$1,1,0)+A773</f>
        <v>88</v>
      </c>
      <c r="B774" s="0" t="n">
        <f aca="true">IF(RAND()&lt;$I$1,1,0)+B773</f>
        <v>0</v>
      </c>
    </row>
    <row r="775" customFormat="false" ht="12.75" hidden="false" customHeight="false" outlineLevel="0" collapsed="false">
      <c r="A775" s="0" t="n">
        <f aca="true">IF(RAND()&lt;$G$1,1,0)+A774</f>
        <v>88</v>
      </c>
      <c r="B775" s="0" t="n">
        <f aca="true">IF(RAND()&lt;$I$1,1,0)+B774</f>
        <v>0</v>
      </c>
    </row>
    <row r="776" customFormat="false" ht="12.75" hidden="false" customHeight="false" outlineLevel="0" collapsed="false">
      <c r="A776" s="0" t="n">
        <f aca="true">IF(RAND()&lt;$G$1,1,0)+A775</f>
        <v>88</v>
      </c>
      <c r="B776" s="0" t="n">
        <f aca="true">IF(RAND()&lt;$I$1,1,0)+B775</f>
        <v>0</v>
      </c>
    </row>
    <row r="777" customFormat="false" ht="12.75" hidden="false" customHeight="false" outlineLevel="0" collapsed="false">
      <c r="A777" s="0" t="n">
        <f aca="true">IF(RAND()&lt;$G$1,1,0)+A776</f>
        <v>88</v>
      </c>
      <c r="B777" s="0" t="n">
        <f aca="true">IF(RAND()&lt;$I$1,1,0)+B776</f>
        <v>0</v>
      </c>
    </row>
    <row r="778" customFormat="false" ht="12.75" hidden="false" customHeight="false" outlineLevel="0" collapsed="false">
      <c r="A778" s="0" t="n">
        <f aca="true">IF(RAND()&lt;$G$1,1,0)+A777</f>
        <v>88</v>
      </c>
      <c r="B778" s="0" t="n">
        <f aca="true">IF(RAND()&lt;$I$1,1,0)+B777</f>
        <v>0</v>
      </c>
    </row>
    <row r="779" customFormat="false" ht="12.75" hidden="false" customHeight="false" outlineLevel="0" collapsed="false">
      <c r="A779" s="0" t="n">
        <f aca="true">IF(RAND()&lt;$G$1,1,0)+A778</f>
        <v>88</v>
      </c>
      <c r="B779" s="0" t="n">
        <f aca="true">IF(RAND()&lt;$I$1,1,0)+B778</f>
        <v>0</v>
      </c>
    </row>
    <row r="780" customFormat="false" ht="12.75" hidden="false" customHeight="false" outlineLevel="0" collapsed="false">
      <c r="A780" s="0" t="n">
        <f aca="true">IF(RAND()&lt;$G$1,1,0)+A779</f>
        <v>88</v>
      </c>
      <c r="B780" s="0" t="n">
        <f aca="true">IF(RAND()&lt;$I$1,1,0)+B779</f>
        <v>0</v>
      </c>
    </row>
    <row r="781" customFormat="false" ht="12.75" hidden="false" customHeight="false" outlineLevel="0" collapsed="false">
      <c r="A781" s="0" t="n">
        <f aca="true">IF(RAND()&lt;$G$1,1,0)+A780</f>
        <v>89</v>
      </c>
      <c r="B781" s="0" t="n">
        <f aca="true">IF(RAND()&lt;$I$1,1,0)+B780</f>
        <v>0</v>
      </c>
    </row>
    <row r="782" customFormat="false" ht="12.75" hidden="false" customHeight="false" outlineLevel="0" collapsed="false">
      <c r="A782" s="0" t="n">
        <f aca="true">IF(RAND()&lt;$G$1,1,0)+A781</f>
        <v>89</v>
      </c>
      <c r="B782" s="0" t="n">
        <f aca="true">IF(RAND()&lt;$I$1,1,0)+B781</f>
        <v>0</v>
      </c>
    </row>
    <row r="783" customFormat="false" ht="12.75" hidden="false" customHeight="false" outlineLevel="0" collapsed="false">
      <c r="A783" s="0" t="n">
        <f aca="true">IF(RAND()&lt;$G$1,1,0)+A782</f>
        <v>89</v>
      </c>
      <c r="B783" s="0" t="n">
        <f aca="true">IF(RAND()&lt;$I$1,1,0)+B782</f>
        <v>0</v>
      </c>
    </row>
    <row r="784" customFormat="false" ht="12.75" hidden="false" customHeight="false" outlineLevel="0" collapsed="false">
      <c r="A784" s="0" t="n">
        <f aca="true">IF(RAND()&lt;$G$1,1,0)+A783</f>
        <v>89</v>
      </c>
      <c r="B784" s="0" t="n">
        <f aca="true">IF(RAND()&lt;$I$1,1,0)+B783</f>
        <v>0</v>
      </c>
    </row>
    <row r="785" customFormat="false" ht="12.75" hidden="false" customHeight="false" outlineLevel="0" collapsed="false">
      <c r="A785" s="0" t="n">
        <f aca="true">IF(RAND()&lt;$G$1,1,0)+A784</f>
        <v>90</v>
      </c>
      <c r="B785" s="0" t="n">
        <f aca="true">IF(RAND()&lt;$I$1,1,0)+B784</f>
        <v>0</v>
      </c>
    </row>
    <row r="786" customFormat="false" ht="12.75" hidden="false" customHeight="false" outlineLevel="0" collapsed="false">
      <c r="A786" s="0" t="n">
        <f aca="true">IF(RAND()&lt;$G$1,1,0)+A785</f>
        <v>90</v>
      </c>
      <c r="B786" s="0" t="n">
        <f aca="true">IF(RAND()&lt;$I$1,1,0)+B785</f>
        <v>0</v>
      </c>
    </row>
    <row r="787" customFormat="false" ht="12.75" hidden="false" customHeight="false" outlineLevel="0" collapsed="false">
      <c r="A787" s="0" t="n">
        <f aca="true">IF(RAND()&lt;$G$1,1,0)+A786</f>
        <v>90</v>
      </c>
      <c r="B787" s="0" t="n">
        <f aca="true">IF(RAND()&lt;$I$1,1,0)+B786</f>
        <v>0</v>
      </c>
    </row>
    <row r="788" customFormat="false" ht="12.75" hidden="false" customHeight="false" outlineLevel="0" collapsed="false">
      <c r="A788" s="0" t="n">
        <f aca="true">IF(RAND()&lt;$G$1,1,0)+A787</f>
        <v>90</v>
      </c>
      <c r="B788" s="0" t="n">
        <f aca="true">IF(RAND()&lt;$I$1,1,0)+B787</f>
        <v>0</v>
      </c>
    </row>
    <row r="789" customFormat="false" ht="12.75" hidden="false" customHeight="false" outlineLevel="0" collapsed="false">
      <c r="A789" s="0" t="n">
        <f aca="true">IF(RAND()&lt;$G$1,1,0)+A788</f>
        <v>90</v>
      </c>
      <c r="B789" s="0" t="n">
        <f aca="true">IF(RAND()&lt;$I$1,1,0)+B788</f>
        <v>0</v>
      </c>
    </row>
    <row r="790" customFormat="false" ht="12.75" hidden="false" customHeight="false" outlineLevel="0" collapsed="false">
      <c r="A790" s="0" t="n">
        <f aca="true">IF(RAND()&lt;$G$1,1,0)+A789</f>
        <v>90</v>
      </c>
      <c r="B790" s="0" t="n">
        <f aca="true">IF(RAND()&lt;$I$1,1,0)+B789</f>
        <v>0</v>
      </c>
    </row>
    <row r="791" customFormat="false" ht="12.75" hidden="false" customHeight="false" outlineLevel="0" collapsed="false">
      <c r="A791" s="0" t="n">
        <f aca="true">IF(RAND()&lt;$G$1,1,0)+A790</f>
        <v>91</v>
      </c>
      <c r="B791" s="0" t="n">
        <f aca="true">IF(RAND()&lt;$I$1,1,0)+B790</f>
        <v>0</v>
      </c>
    </row>
    <row r="792" customFormat="false" ht="12.75" hidden="false" customHeight="false" outlineLevel="0" collapsed="false">
      <c r="A792" s="0" t="n">
        <f aca="true">IF(RAND()&lt;$G$1,1,0)+A791</f>
        <v>91</v>
      </c>
      <c r="B792" s="0" t="n">
        <f aca="true">IF(RAND()&lt;$I$1,1,0)+B791</f>
        <v>0</v>
      </c>
    </row>
    <row r="793" customFormat="false" ht="12.75" hidden="false" customHeight="false" outlineLevel="0" collapsed="false">
      <c r="A793" s="0" t="n">
        <f aca="true">IF(RAND()&lt;$G$1,1,0)+A792</f>
        <v>91</v>
      </c>
      <c r="B793" s="0" t="n">
        <f aca="true">IF(RAND()&lt;$I$1,1,0)+B792</f>
        <v>0</v>
      </c>
    </row>
    <row r="794" customFormat="false" ht="12.75" hidden="false" customHeight="false" outlineLevel="0" collapsed="false">
      <c r="A794" s="0" t="n">
        <f aca="true">IF(RAND()&lt;$G$1,1,0)+A793</f>
        <v>91</v>
      </c>
      <c r="B794" s="0" t="n">
        <f aca="true">IF(RAND()&lt;$I$1,1,0)+B793</f>
        <v>0</v>
      </c>
    </row>
    <row r="795" customFormat="false" ht="12.75" hidden="false" customHeight="false" outlineLevel="0" collapsed="false">
      <c r="A795" s="0" t="n">
        <f aca="true">IF(RAND()&lt;$G$1,1,0)+A794</f>
        <v>91</v>
      </c>
      <c r="B795" s="0" t="n">
        <f aca="true">IF(RAND()&lt;$I$1,1,0)+B794</f>
        <v>0</v>
      </c>
    </row>
    <row r="796" customFormat="false" ht="12.75" hidden="false" customHeight="false" outlineLevel="0" collapsed="false">
      <c r="A796" s="0" t="n">
        <f aca="true">IF(RAND()&lt;$G$1,1,0)+A795</f>
        <v>91</v>
      </c>
      <c r="B796" s="0" t="n">
        <f aca="true">IF(RAND()&lt;$I$1,1,0)+B795</f>
        <v>0</v>
      </c>
    </row>
    <row r="797" customFormat="false" ht="12.75" hidden="false" customHeight="false" outlineLevel="0" collapsed="false">
      <c r="A797" s="0" t="n">
        <f aca="true">IF(RAND()&lt;$G$1,1,0)+A796</f>
        <v>91</v>
      </c>
      <c r="B797" s="0" t="n">
        <f aca="true">IF(RAND()&lt;$I$1,1,0)+B796</f>
        <v>0</v>
      </c>
    </row>
    <row r="798" customFormat="false" ht="12.75" hidden="false" customHeight="false" outlineLevel="0" collapsed="false">
      <c r="A798" s="0" t="n">
        <f aca="true">IF(RAND()&lt;$G$1,1,0)+A797</f>
        <v>91</v>
      </c>
      <c r="B798" s="0" t="n">
        <f aca="true">IF(RAND()&lt;$I$1,1,0)+B797</f>
        <v>0</v>
      </c>
    </row>
    <row r="799" customFormat="false" ht="12.75" hidden="false" customHeight="false" outlineLevel="0" collapsed="false">
      <c r="A799" s="0" t="n">
        <f aca="true">IF(RAND()&lt;$G$1,1,0)+A798</f>
        <v>91</v>
      </c>
      <c r="B799" s="0" t="n">
        <f aca="true">IF(RAND()&lt;$I$1,1,0)+B798</f>
        <v>0</v>
      </c>
    </row>
    <row r="800" customFormat="false" ht="12.75" hidden="false" customHeight="false" outlineLevel="0" collapsed="false">
      <c r="A800" s="0" t="n">
        <f aca="true">IF(RAND()&lt;$G$1,1,0)+A799</f>
        <v>91</v>
      </c>
      <c r="B800" s="0" t="n">
        <f aca="true">IF(RAND()&lt;$I$1,1,0)+B799</f>
        <v>0</v>
      </c>
    </row>
    <row r="801" customFormat="false" ht="12.75" hidden="false" customHeight="false" outlineLevel="0" collapsed="false">
      <c r="A801" s="0" t="n">
        <f aca="true">IF(RAND()&lt;$G$1,1,0)+A800</f>
        <v>91</v>
      </c>
      <c r="B801" s="0" t="n">
        <f aca="true">IF(RAND()&lt;$I$1,1,0)+B800</f>
        <v>0</v>
      </c>
    </row>
    <row r="802" customFormat="false" ht="12.75" hidden="false" customHeight="false" outlineLevel="0" collapsed="false">
      <c r="A802" s="0" t="n">
        <f aca="true">IF(RAND()&lt;$G$1,1,0)+A801</f>
        <v>91</v>
      </c>
      <c r="B802" s="0" t="n">
        <f aca="true">IF(RAND()&lt;$I$1,1,0)+B801</f>
        <v>0</v>
      </c>
    </row>
    <row r="803" customFormat="false" ht="12.75" hidden="false" customHeight="false" outlineLevel="0" collapsed="false">
      <c r="A803" s="0" t="n">
        <f aca="true">IF(RAND()&lt;$G$1,1,0)+A802</f>
        <v>91</v>
      </c>
      <c r="B803" s="0" t="n">
        <f aca="true">IF(RAND()&lt;$I$1,1,0)+B802</f>
        <v>0</v>
      </c>
    </row>
    <row r="804" customFormat="false" ht="12.75" hidden="false" customHeight="false" outlineLevel="0" collapsed="false">
      <c r="A804" s="0" t="n">
        <f aca="true">IF(RAND()&lt;$G$1,1,0)+A803</f>
        <v>91</v>
      </c>
      <c r="B804" s="0" t="n">
        <f aca="true">IF(RAND()&lt;$I$1,1,0)+B803</f>
        <v>0</v>
      </c>
    </row>
    <row r="805" customFormat="false" ht="12.75" hidden="false" customHeight="false" outlineLevel="0" collapsed="false">
      <c r="A805" s="0" t="n">
        <f aca="true">IF(RAND()&lt;$G$1,1,0)+A804</f>
        <v>91</v>
      </c>
      <c r="B805" s="0" t="n">
        <f aca="true">IF(RAND()&lt;$I$1,1,0)+B804</f>
        <v>0</v>
      </c>
    </row>
    <row r="806" customFormat="false" ht="12.75" hidden="false" customHeight="false" outlineLevel="0" collapsed="false">
      <c r="A806" s="0" t="n">
        <f aca="true">IF(RAND()&lt;$G$1,1,0)+A805</f>
        <v>91</v>
      </c>
      <c r="B806" s="0" t="n">
        <f aca="true">IF(RAND()&lt;$I$1,1,0)+B805</f>
        <v>0</v>
      </c>
    </row>
    <row r="807" customFormat="false" ht="12.75" hidden="false" customHeight="false" outlineLevel="0" collapsed="false">
      <c r="A807" s="0" t="n">
        <f aca="true">IF(RAND()&lt;$G$1,1,0)+A806</f>
        <v>91</v>
      </c>
      <c r="B807" s="0" t="n">
        <f aca="true">IF(RAND()&lt;$I$1,1,0)+B806</f>
        <v>0</v>
      </c>
    </row>
    <row r="808" customFormat="false" ht="12.75" hidden="false" customHeight="false" outlineLevel="0" collapsed="false">
      <c r="A808" s="0" t="n">
        <f aca="true">IF(RAND()&lt;$G$1,1,0)+A807</f>
        <v>91</v>
      </c>
      <c r="B808" s="0" t="n">
        <f aca="true">IF(RAND()&lt;$I$1,1,0)+B807</f>
        <v>0</v>
      </c>
    </row>
    <row r="809" customFormat="false" ht="12.75" hidden="false" customHeight="false" outlineLevel="0" collapsed="false">
      <c r="A809" s="0" t="n">
        <f aca="true">IF(RAND()&lt;$G$1,1,0)+A808</f>
        <v>91</v>
      </c>
      <c r="B809" s="0" t="n">
        <f aca="true">IF(RAND()&lt;$I$1,1,0)+B808</f>
        <v>0</v>
      </c>
    </row>
    <row r="810" customFormat="false" ht="12.75" hidden="false" customHeight="false" outlineLevel="0" collapsed="false">
      <c r="A810" s="0" t="n">
        <f aca="true">IF(RAND()&lt;$G$1,1,0)+A809</f>
        <v>91</v>
      </c>
      <c r="B810" s="0" t="n">
        <f aca="true">IF(RAND()&lt;$I$1,1,0)+B809</f>
        <v>0</v>
      </c>
    </row>
    <row r="811" customFormat="false" ht="12.75" hidden="false" customHeight="false" outlineLevel="0" collapsed="false">
      <c r="A811" s="0" t="n">
        <f aca="true">IF(RAND()&lt;$G$1,1,0)+A810</f>
        <v>91</v>
      </c>
      <c r="B811" s="0" t="n">
        <f aca="true">IF(RAND()&lt;$I$1,1,0)+B810</f>
        <v>0</v>
      </c>
    </row>
    <row r="812" customFormat="false" ht="12.75" hidden="false" customHeight="false" outlineLevel="0" collapsed="false">
      <c r="A812" s="0" t="n">
        <f aca="true">IF(RAND()&lt;$G$1,1,0)+A811</f>
        <v>91</v>
      </c>
      <c r="B812" s="0" t="n">
        <f aca="true">IF(RAND()&lt;$I$1,1,0)+B811</f>
        <v>0</v>
      </c>
    </row>
    <row r="813" customFormat="false" ht="12.75" hidden="false" customHeight="false" outlineLevel="0" collapsed="false">
      <c r="A813" s="0" t="n">
        <f aca="true">IF(RAND()&lt;$G$1,1,0)+A812</f>
        <v>91</v>
      </c>
      <c r="B813" s="0" t="n">
        <f aca="true">IF(RAND()&lt;$I$1,1,0)+B812</f>
        <v>0</v>
      </c>
    </row>
    <row r="814" customFormat="false" ht="12.75" hidden="false" customHeight="false" outlineLevel="0" collapsed="false">
      <c r="A814" s="0" t="n">
        <f aca="true">IF(RAND()&lt;$G$1,1,0)+A813</f>
        <v>91</v>
      </c>
      <c r="B814" s="0" t="n">
        <f aca="true">IF(RAND()&lt;$I$1,1,0)+B813</f>
        <v>0</v>
      </c>
    </row>
    <row r="815" customFormat="false" ht="12.75" hidden="false" customHeight="false" outlineLevel="0" collapsed="false">
      <c r="A815" s="0" t="n">
        <f aca="true">IF(RAND()&lt;$G$1,1,0)+A814</f>
        <v>91</v>
      </c>
      <c r="B815" s="0" t="n">
        <f aca="true">IF(RAND()&lt;$I$1,1,0)+B814</f>
        <v>0</v>
      </c>
    </row>
    <row r="816" customFormat="false" ht="12.75" hidden="false" customHeight="false" outlineLevel="0" collapsed="false">
      <c r="A816" s="0" t="n">
        <f aca="true">IF(RAND()&lt;$G$1,1,0)+A815</f>
        <v>91</v>
      </c>
      <c r="B816" s="0" t="n">
        <f aca="true">IF(RAND()&lt;$I$1,1,0)+B815</f>
        <v>0</v>
      </c>
    </row>
    <row r="817" customFormat="false" ht="12.75" hidden="false" customHeight="false" outlineLevel="0" collapsed="false">
      <c r="A817" s="0" t="n">
        <f aca="true">IF(RAND()&lt;$G$1,1,0)+A816</f>
        <v>92</v>
      </c>
      <c r="B817" s="0" t="n">
        <f aca="true">IF(RAND()&lt;$I$1,1,0)+B816</f>
        <v>0</v>
      </c>
    </row>
    <row r="818" customFormat="false" ht="12.75" hidden="false" customHeight="false" outlineLevel="0" collapsed="false">
      <c r="A818" s="0" t="n">
        <f aca="true">IF(RAND()&lt;$G$1,1,0)+A817</f>
        <v>92</v>
      </c>
      <c r="B818" s="0" t="n">
        <f aca="true">IF(RAND()&lt;$I$1,1,0)+B817</f>
        <v>0</v>
      </c>
    </row>
    <row r="819" customFormat="false" ht="12.75" hidden="false" customHeight="false" outlineLevel="0" collapsed="false">
      <c r="A819" s="0" t="n">
        <f aca="true">IF(RAND()&lt;$G$1,1,0)+A818</f>
        <v>93</v>
      </c>
      <c r="B819" s="0" t="n">
        <f aca="true">IF(RAND()&lt;$I$1,1,0)+B818</f>
        <v>0</v>
      </c>
    </row>
    <row r="820" customFormat="false" ht="12.75" hidden="false" customHeight="false" outlineLevel="0" collapsed="false">
      <c r="A820" s="0" t="n">
        <f aca="true">IF(RAND()&lt;$G$1,1,0)+A819</f>
        <v>93</v>
      </c>
      <c r="B820" s="0" t="n">
        <f aca="true">IF(RAND()&lt;$I$1,1,0)+B819</f>
        <v>0</v>
      </c>
    </row>
    <row r="821" customFormat="false" ht="12.75" hidden="false" customHeight="false" outlineLevel="0" collapsed="false">
      <c r="A821" s="0" t="n">
        <f aca="true">IF(RAND()&lt;$G$1,1,0)+A820</f>
        <v>93</v>
      </c>
      <c r="B821" s="0" t="n">
        <f aca="true">IF(RAND()&lt;$I$1,1,0)+B820</f>
        <v>0</v>
      </c>
    </row>
    <row r="822" customFormat="false" ht="12.75" hidden="false" customHeight="false" outlineLevel="0" collapsed="false">
      <c r="A822" s="0" t="n">
        <f aca="true">IF(RAND()&lt;$G$1,1,0)+A821</f>
        <v>93</v>
      </c>
      <c r="B822" s="0" t="n">
        <f aca="true">IF(RAND()&lt;$I$1,1,0)+B821</f>
        <v>0</v>
      </c>
    </row>
    <row r="823" customFormat="false" ht="12.75" hidden="false" customHeight="false" outlineLevel="0" collapsed="false">
      <c r="A823" s="0" t="n">
        <f aca="true">IF(RAND()&lt;$G$1,1,0)+A822</f>
        <v>93</v>
      </c>
      <c r="B823" s="0" t="n">
        <f aca="true">IF(RAND()&lt;$I$1,1,0)+B822</f>
        <v>0</v>
      </c>
    </row>
    <row r="824" customFormat="false" ht="12.75" hidden="false" customHeight="false" outlineLevel="0" collapsed="false">
      <c r="A824" s="0" t="n">
        <f aca="true">IF(RAND()&lt;$G$1,1,0)+A823</f>
        <v>93</v>
      </c>
      <c r="B824" s="0" t="n">
        <f aca="true">IF(RAND()&lt;$I$1,1,0)+B823</f>
        <v>0</v>
      </c>
    </row>
    <row r="825" customFormat="false" ht="12.75" hidden="false" customHeight="false" outlineLevel="0" collapsed="false">
      <c r="A825" s="0" t="n">
        <f aca="true">IF(RAND()&lt;$G$1,1,0)+A824</f>
        <v>94</v>
      </c>
      <c r="B825" s="0" t="n">
        <f aca="true">IF(RAND()&lt;$I$1,1,0)+B824</f>
        <v>0</v>
      </c>
    </row>
    <row r="826" customFormat="false" ht="12.75" hidden="false" customHeight="false" outlineLevel="0" collapsed="false">
      <c r="A826" s="0" t="n">
        <f aca="true">IF(RAND()&lt;$G$1,1,0)+A825</f>
        <v>95</v>
      </c>
      <c r="B826" s="0" t="n">
        <f aca="true">IF(RAND()&lt;$I$1,1,0)+B825</f>
        <v>0</v>
      </c>
    </row>
    <row r="827" customFormat="false" ht="12.75" hidden="false" customHeight="false" outlineLevel="0" collapsed="false">
      <c r="A827" s="0" t="n">
        <f aca="true">IF(RAND()&lt;$G$1,1,0)+A826</f>
        <v>95</v>
      </c>
      <c r="B827" s="0" t="n">
        <f aca="true">IF(RAND()&lt;$I$1,1,0)+B826</f>
        <v>0</v>
      </c>
    </row>
    <row r="828" customFormat="false" ht="12.75" hidden="false" customHeight="false" outlineLevel="0" collapsed="false">
      <c r="A828" s="0" t="n">
        <f aca="true">IF(RAND()&lt;$G$1,1,0)+A827</f>
        <v>95</v>
      </c>
      <c r="B828" s="0" t="n">
        <f aca="true">IF(RAND()&lt;$I$1,1,0)+B827</f>
        <v>0</v>
      </c>
    </row>
    <row r="829" customFormat="false" ht="12.75" hidden="false" customHeight="false" outlineLevel="0" collapsed="false">
      <c r="A829" s="0" t="n">
        <f aca="true">IF(RAND()&lt;$G$1,1,0)+A828</f>
        <v>95</v>
      </c>
      <c r="B829" s="0" t="n">
        <f aca="true">IF(RAND()&lt;$I$1,1,0)+B828</f>
        <v>0</v>
      </c>
    </row>
    <row r="830" customFormat="false" ht="12.75" hidden="false" customHeight="false" outlineLevel="0" collapsed="false">
      <c r="A830" s="0" t="n">
        <f aca="true">IF(RAND()&lt;$G$1,1,0)+A829</f>
        <v>95</v>
      </c>
      <c r="B830" s="0" t="n">
        <f aca="true">IF(RAND()&lt;$I$1,1,0)+B829</f>
        <v>0</v>
      </c>
    </row>
    <row r="831" customFormat="false" ht="12.75" hidden="false" customHeight="false" outlineLevel="0" collapsed="false">
      <c r="A831" s="0" t="n">
        <f aca="true">IF(RAND()&lt;$G$1,1,0)+A830</f>
        <v>95</v>
      </c>
      <c r="B831" s="0" t="n">
        <f aca="true">IF(RAND()&lt;$I$1,1,0)+B830</f>
        <v>0</v>
      </c>
    </row>
    <row r="832" customFormat="false" ht="12.75" hidden="false" customHeight="false" outlineLevel="0" collapsed="false">
      <c r="A832" s="0" t="n">
        <f aca="true">IF(RAND()&lt;$G$1,1,0)+A831</f>
        <v>95</v>
      </c>
      <c r="B832" s="0" t="n">
        <f aca="true">IF(RAND()&lt;$I$1,1,0)+B831</f>
        <v>0</v>
      </c>
    </row>
    <row r="833" customFormat="false" ht="12.75" hidden="false" customHeight="false" outlineLevel="0" collapsed="false">
      <c r="A833" s="0" t="n">
        <f aca="true">IF(RAND()&lt;$G$1,1,0)+A832</f>
        <v>95</v>
      </c>
      <c r="B833" s="0" t="n">
        <f aca="true">IF(RAND()&lt;$I$1,1,0)+B832</f>
        <v>0</v>
      </c>
    </row>
    <row r="834" customFormat="false" ht="12.75" hidden="false" customHeight="false" outlineLevel="0" collapsed="false">
      <c r="A834" s="0" t="n">
        <f aca="true">IF(RAND()&lt;$G$1,1,0)+A833</f>
        <v>95</v>
      </c>
      <c r="B834" s="0" t="n">
        <f aca="true">IF(RAND()&lt;$I$1,1,0)+B833</f>
        <v>0</v>
      </c>
    </row>
    <row r="835" customFormat="false" ht="12.75" hidden="false" customHeight="false" outlineLevel="0" collapsed="false">
      <c r="A835" s="0" t="n">
        <f aca="true">IF(RAND()&lt;$G$1,1,0)+A834</f>
        <v>95</v>
      </c>
      <c r="B835" s="0" t="n">
        <f aca="true">IF(RAND()&lt;$I$1,1,0)+B834</f>
        <v>0</v>
      </c>
    </row>
    <row r="836" customFormat="false" ht="12.75" hidden="false" customHeight="false" outlineLevel="0" collapsed="false">
      <c r="A836" s="0" t="n">
        <f aca="true">IF(RAND()&lt;$G$1,1,0)+A835</f>
        <v>96</v>
      </c>
      <c r="B836" s="0" t="n">
        <f aca="true">IF(RAND()&lt;$I$1,1,0)+B835</f>
        <v>0</v>
      </c>
    </row>
    <row r="837" customFormat="false" ht="12.75" hidden="false" customHeight="false" outlineLevel="0" collapsed="false">
      <c r="A837" s="0" t="n">
        <f aca="true">IF(RAND()&lt;$G$1,1,0)+A836</f>
        <v>96</v>
      </c>
      <c r="B837" s="0" t="n">
        <f aca="true">IF(RAND()&lt;$I$1,1,0)+B836</f>
        <v>0</v>
      </c>
    </row>
    <row r="838" customFormat="false" ht="12.75" hidden="false" customHeight="false" outlineLevel="0" collapsed="false">
      <c r="A838" s="0" t="n">
        <f aca="true">IF(RAND()&lt;$G$1,1,0)+A837</f>
        <v>96</v>
      </c>
      <c r="B838" s="0" t="n">
        <f aca="true">IF(RAND()&lt;$I$1,1,0)+B837</f>
        <v>0</v>
      </c>
    </row>
    <row r="839" customFormat="false" ht="12.75" hidden="false" customHeight="false" outlineLevel="0" collapsed="false">
      <c r="A839" s="0" t="n">
        <f aca="true">IF(RAND()&lt;$G$1,1,0)+A838</f>
        <v>96</v>
      </c>
      <c r="B839" s="0" t="n">
        <f aca="true">IF(RAND()&lt;$I$1,1,0)+B838</f>
        <v>0</v>
      </c>
    </row>
    <row r="840" customFormat="false" ht="12.75" hidden="false" customHeight="false" outlineLevel="0" collapsed="false">
      <c r="A840" s="0" t="n">
        <f aca="true">IF(RAND()&lt;$G$1,1,0)+A839</f>
        <v>96</v>
      </c>
      <c r="B840" s="0" t="n">
        <f aca="true">IF(RAND()&lt;$I$1,1,0)+B839</f>
        <v>0</v>
      </c>
    </row>
    <row r="841" customFormat="false" ht="12.75" hidden="false" customHeight="false" outlineLevel="0" collapsed="false">
      <c r="A841" s="0" t="n">
        <f aca="true">IF(RAND()&lt;$G$1,1,0)+A840</f>
        <v>96</v>
      </c>
      <c r="B841" s="0" t="n">
        <f aca="true">IF(RAND()&lt;$I$1,1,0)+B840</f>
        <v>0</v>
      </c>
    </row>
    <row r="842" customFormat="false" ht="12.75" hidden="false" customHeight="false" outlineLevel="0" collapsed="false">
      <c r="A842" s="0" t="n">
        <f aca="true">IF(RAND()&lt;$G$1,1,0)+A841</f>
        <v>96</v>
      </c>
      <c r="B842" s="0" t="n">
        <f aca="true">IF(RAND()&lt;$I$1,1,0)+B841</f>
        <v>0</v>
      </c>
    </row>
    <row r="843" customFormat="false" ht="12.75" hidden="false" customHeight="false" outlineLevel="0" collapsed="false">
      <c r="A843" s="0" t="n">
        <f aca="true">IF(RAND()&lt;$G$1,1,0)+A842</f>
        <v>96</v>
      </c>
      <c r="B843" s="0" t="n">
        <f aca="true">IF(RAND()&lt;$I$1,1,0)+B842</f>
        <v>0</v>
      </c>
    </row>
    <row r="844" customFormat="false" ht="12.75" hidden="false" customHeight="false" outlineLevel="0" collapsed="false">
      <c r="A844" s="0" t="n">
        <f aca="true">IF(RAND()&lt;$G$1,1,0)+A843</f>
        <v>96</v>
      </c>
      <c r="B844" s="0" t="n">
        <f aca="true">IF(RAND()&lt;$I$1,1,0)+B843</f>
        <v>0</v>
      </c>
    </row>
    <row r="845" customFormat="false" ht="12.75" hidden="false" customHeight="false" outlineLevel="0" collapsed="false">
      <c r="A845" s="0" t="n">
        <f aca="true">IF(RAND()&lt;$G$1,1,0)+A844</f>
        <v>96</v>
      </c>
      <c r="B845" s="0" t="n">
        <f aca="true">IF(RAND()&lt;$I$1,1,0)+B844</f>
        <v>0</v>
      </c>
    </row>
    <row r="846" customFormat="false" ht="12.75" hidden="false" customHeight="false" outlineLevel="0" collapsed="false">
      <c r="A846" s="0" t="n">
        <f aca="true">IF(RAND()&lt;$G$1,1,0)+A845</f>
        <v>96</v>
      </c>
      <c r="B846" s="0" t="n">
        <f aca="true">IF(RAND()&lt;$I$1,1,0)+B845</f>
        <v>0</v>
      </c>
    </row>
    <row r="847" customFormat="false" ht="12.75" hidden="false" customHeight="false" outlineLevel="0" collapsed="false">
      <c r="A847" s="0" t="n">
        <f aca="true">IF(RAND()&lt;$G$1,1,0)+A846</f>
        <v>96</v>
      </c>
      <c r="B847" s="0" t="n">
        <f aca="true">IF(RAND()&lt;$I$1,1,0)+B846</f>
        <v>0</v>
      </c>
    </row>
    <row r="848" customFormat="false" ht="12.75" hidden="false" customHeight="false" outlineLevel="0" collapsed="false">
      <c r="A848" s="0" t="n">
        <f aca="true">IF(RAND()&lt;$G$1,1,0)+A847</f>
        <v>96</v>
      </c>
      <c r="B848" s="0" t="n">
        <f aca="true">IF(RAND()&lt;$I$1,1,0)+B847</f>
        <v>0</v>
      </c>
    </row>
    <row r="849" customFormat="false" ht="12.75" hidden="false" customHeight="false" outlineLevel="0" collapsed="false">
      <c r="A849" s="0" t="n">
        <f aca="true">IF(RAND()&lt;$G$1,1,0)+A848</f>
        <v>96</v>
      </c>
      <c r="B849" s="0" t="n">
        <f aca="true">IF(RAND()&lt;$I$1,1,0)+B848</f>
        <v>0</v>
      </c>
    </row>
    <row r="850" customFormat="false" ht="12.75" hidden="false" customHeight="false" outlineLevel="0" collapsed="false">
      <c r="A850" s="0" t="n">
        <f aca="true">IF(RAND()&lt;$G$1,1,0)+A849</f>
        <v>96</v>
      </c>
      <c r="B850" s="0" t="n">
        <f aca="true">IF(RAND()&lt;$I$1,1,0)+B849</f>
        <v>0</v>
      </c>
    </row>
    <row r="851" customFormat="false" ht="12.75" hidden="false" customHeight="false" outlineLevel="0" collapsed="false">
      <c r="A851" s="0" t="n">
        <f aca="true">IF(RAND()&lt;$G$1,1,0)+A850</f>
        <v>96</v>
      </c>
      <c r="B851" s="0" t="n">
        <f aca="true">IF(RAND()&lt;$I$1,1,0)+B850</f>
        <v>0</v>
      </c>
    </row>
    <row r="852" customFormat="false" ht="12.75" hidden="false" customHeight="false" outlineLevel="0" collapsed="false">
      <c r="A852" s="0" t="n">
        <f aca="true">IF(RAND()&lt;$G$1,1,0)+A851</f>
        <v>96</v>
      </c>
      <c r="B852" s="0" t="n">
        <f aca="true">IF(RAND()&lt;$I$1,1,0)+B851</f>
        <v>0</v>
      </c>
    </row>
    <row r="853" customFormat="false" ht="12.75" hidden="false" customHeight="false" outlineLevel="0" collapsed="false">
      <c r="A853" s="0" t="n">
        <f aca="true">IF(RAND()&lt;$G$1,1,0)+A852</f>
        <v>96</v>
      </c>
      <c r="B853" s="0" t="n">
        <f aca="true">IF(RAND()&lt;$I$1,1,0)+B852</f>
        <v>0</v>
      </c>
    </row>
    <row r="854" customFormat="false" ht="12.75" hidden="false" customHeight="false" outlineLevel="0" collapsed="false">
      <c r="A854" s="0" t="n">
        <f aca="true">IF(RAND()&lt;$G$1,1,0)+A853</f>
        <v>96</v>
      </c>
      <c r="B854" s="0" t="n">
        <f aca="true">IF(RAND()&lt;$I$1,1,0)+B853</f>
        <v>0</v>
      </c>
    </row>
    <row r="855" customFormat="false" ht="12.75" hidden="false" customHeight="false" outlineLevel="0" collapsed="false">
      <c r="A855" s="0" t="n">
        <f aca="true">IF(RAND()&lt;$G$1,1,0)+A854</f>
        <v>97</v>
      </c>
      <c r="B855" s="0" t="n">
        <f aca="true">IF(RAND()&lt;$I$1,1,0)+B854</f>
        <v>0</v>
      </c>
    </row>
    <row r="856" customFormat="false" ht="12.75" hidden="false" customHeight="false" outlineLevel="0" collapsed="false">
      <c r="A856" s="0" t="n">
        <f aca="true">IF(RAND()&lt;$G$1,1,0)+A855</f>
        <v>97</v>
      </c>
      <c r="B856" s="0" t="n">
        <f aca="true">IF(RAND()&lt;$I$1,1,0)+B855</f>
        <v>0</v>
      </c>
    </row>
    <row r="857" customFormat="false" ht="12.75" hidden="false" customHeight="false" outlineLevel="0" collapsed="false">
      <c r="A857" s="0" t="n">
        <f aca="true">IF(RAND()&lt;$G$1,1,0)+A856</f>
        <v>97</v>
      </c>
      <c r="B857" s="0" t="n">
        <f aca="true">IF(RAND()&lt;$I$1,1,0)+B856</f>
        <v>0</v>
      </c>
    </row>
    <row r="858" customFormat="false" ht="12.75" hidden="false" customHeight="false" outlineLevel="0" collapsed="false">
      <c r="A858" s="0" t="n">
        <f aca="true">IF(RAND()&lt;$G$1,1,0)+A857</f>
        <v>97</v>
      </c>
      <c r="B858" s="0" t="n">
        <f aca="true">IF(RAND()&lt;$I$1,1,0)+B857</f>
        <v>0</v>
      </c>
    </row>
    <row r="859" customFormat="false" ht="12.75" hidden="false" customHeight="false" outlineLevel="0" collapsed="false">
      <c r="A859" s="0" t="n">
        <f aca="true">IF(RAND()&lt;$G$1,1,0)+A858</f>
        <v>97</v>
      </c>
      <c r="B859" s="0" t="n">
        <f aca="true">IF(RAND()&lt;$I$1,1,0)+B858</f>
        <v>0</v>
      </c>
    </row>
    <row r="860" customFormat="false" ht="12.75" hidden="false" customHeight="false" outlineLevel="0" collapsed="false">
      <c r="A860" s="0" t="n">
        <f aca="true">IF(RAND()&lt;$G$1,1,0)+A859</f>
        <v>97</v>
      </c>
      <c r="B860" s="0" t="n">
        <f aca="true">IF(RAND()&lt;$I$1,1,0)+B859</f>
        <v>0</v>
      </c>
    </row>
    <row r="861" customFormat="false" ht="12.75" hidden="false" customHeight="false" outlineLevel="0" collapsed="false">
      <c r="A861" s="0" t="n">
        <f aca="true">IF(RAND()&lt;$G$1,1,0)+A860</f>
        <v>98</v>
      </c>
      <c r="B861" s="0" t="n">
        <f aca="true">IF(RAND()&lt;$I$1,1,0)+B860</f>
        <v>0</v>
      </c>
    </row>
    <row r="862" customFormat="false" ht="12.75" hidden="false" customHeight="false" outlineLevel="0" collapsed="false">
      <c r="A862" s="0" t="n">
        <f aca="true">IF(RAND()&lt;$G$1,1,0)+A861</f>
        <v>98</v>
      </c>
      <c r="B862" s="0" t="n">
        <f aca="true">IF(RAND()&lt;$I$1,1,0)+B861</f>
        <v>0</v>
      </c>
    </row>
    <row r="863" customFormat="false" ht="12.75" hidden="false" customHeight="false" outlineLevel="0" collapsed="false">
      <c r="A863" s="0" t="n">
        <f aca="true">IF(RAND()&lt;$G$1,1,0)+A862</f>
        <v>98</v>
      </c>
      <c r="B863" s="0" t="n">
        <f aca="true">IF(RAND()&lt;$I$1,1,0)+B862</f>
        <v>0</v>
      </c>
    </row>
    <row r="864" customFormat="false" ht="12.75" hidden="false" customHeight="false" outlineLevel="0" collapsed="false">
      <c r="A864" s="0" t="n">
        <f aca="true">IF(RAND()&lt;$G$1,1,0)+A863</f>
        <v>98</v>
      </c>
      <c r="B864" s="0" t="n">
        <f aca="true">IF(RAND()&lt;$I$1,1,0)+B863</f>
        <v>0</v>
      </c>
    </row>
    <row r="865" customFormat="false" ht="12.75" hidden="false" customHeight="false" outlineLevel="0" collapsed="false">
      <c r="A865" s="0" t="n">
        <f aca="true">IF(RAND()&lt;$G$1,1,0)+A864</f>
        <v>98</v>
      </c>
      <c r="B865" s="0" t="n">
        <f aca="true">IF(RAND()&lt;$I$1,1,0)+B864</f>
        <v>0</v>
      </c>
    </row>
    <row r="866" customFormat="false" ht="12.75" hidden="false" customHeight="false" outlineLevel="0" collapsed="false">
      <c r="A866" s="0" t="n">
        <f aca="true">IF(RAND()&lt;$G$1,1,0)+A865</f>
        <v>98</v>
      </c>
      <c r="B866" s="0" t="n">
        <f aca="true">IF(RAND()&lt;$I$1,1,0)+B865</f>
        <v>0</v>
      </c>
    </row>
    <row r="867" customFormat="false" ht="12.75" hidden="false" customHeight="false" outlineLevel="0" collapsed="false">
      <c r="A867" s="0" t="n">
        <f aca="true">IF(RAND()&lt;$G$1,1,0)+A866</f>
        <v>98</v>
      </c>
      <c r="B867" s="0" t="n">
        <f aca="true">IF(RAND()&lt;$I$1,1,0)+B866</f>
        <v>0</v>
      </c>
    </row>
    <row r="868" customFormat="false" ht="12.75" hidden="false" customHeight="false" outlineLevel="0" collapsed="false">
      <c r="A868" s="0" t="n">
        <f aca="true">IF(RAND()&lt;$G$1,1,0)+A867</f>
        <v>99</v>
      </c>
      <c r="B868" s="0" t="n">
        <f aca="true">IF(RAND()&lt;$I$1,1,0)+B867</f>
        <v>0</v>
      </c>
    </row>
    <row r="869" customFormat="false" ht="12.75" hidden="false" customHeight="false" outlineLevel="0" collapsed="false">
      <c r="A869" s="0" t="n">
        <f aca="true">IF(RAND()&lt;$G$1,1,0)+A868</f>
        <v>99</v>
      </c>
      <c r="B869" s="0" t="n">
        <f aca="true">IF(RAND()&lt;$I$1,1,0)+B868</f>
        <v>0</v>
      </c>
    </row>
    <row r="870" customFormat="false" ht="12.75" hidden="false" customHeight="false" outlineLevel="0" collapsed="false">
      <c r="A870" s="0" t="n">
        <f aca="true">IF(RAND()&lt;$G$1,1,0)+A869</f>
        <v>99</v>
      </c>
      <c r="B870" s="0" t="n">
        <f aca="true">IF(RAND()&lt;$I$1,1,0)+B869</f>
        <v>0</v>
      </c>
    </row>
    <row r="871" customFormat="false" ht="12.75" hidden="false" customHeight="false" outlineLevel="0" collapsed="false">
      <c r="A871" s="0" t="n">
        <f aca="true">IF(RAND()&lt;$G$1,1,0)+A870</f>
        <v>99</v>
      </c>
      <c r="B871" s="0" t="n">
        <f aca="true">IF(RAND()&lt;$I$1,1,0)+B870</f>
        <v>0</v>
      </c>
    </row>
    <row r="872" customFormat="false" ht="12.75" hidden="false" customHeight="false" outlineLevel="0" collapsed="false">
      <c r="A872" s="0" t="n">
        <f aca="true">IF(RAND()&lt;$G$1,1,0)+A871</f>
        <v>99</v>
      </c>
      <c r="B872" s="0" t="n">
        <f aca="true">IF(RAND()&lt;$I$1,1,0)+B871</f>
        <v>0</v>
      </c>
    </row>
    <row r="873" customFormat="false" ht="12.75" hidden="false" customHeight="false" outlineLevel="0" collapsed="false">
      <c r="A873" s="0" t="n">
        <f aca="true">IF(RAND()&lt;$G$1,1,0)+A872</f>
        <v>99</v>
      </c>
      <c r="B873" s="0" t="n">
        <f aca="true">IF(RAND()&lt;$I$1,1,0)+B872</f>
        <v>0</v>
      </c>
    </row>
    <row r="874" customFormat="false" ht="12.75" hidden="false" customHeight="false" outlineLevel="0" collapsed="false">
      <c r="A874" s="0" t="n">
        <f aca="true">IF(RAND()&lt;$G$1,1,0)+A873</f>
        <v>99</v>
      </c>
      <c r="B874" s="0" t="n">
        <f aca="true">IF(RAND()&lt;$I$1,1,0)+B873</f>
        <v>0</v>
      </c>
    </row>
    <row r="875" customFormat="false" ht="12.75" hidden="false" customHeight="false" outlineLevel="0" collapsed="false">
      <c r="A875" s="0" t="n">
        <f aca="true">IF(RAND()&lt;$G$1,1,0)+A874</f>
        <v>99</v>
      </c>
      <c r="B875" s="0" t="n">
        <f aca="true">IF(RAND()&lt;$I$1,1,0)+B874</f>
        <v>0</v>
      </c>
    </row>
    <row r="876" customFormat="false" ht="12.75" hidden="false" customHeight="false" outlineLevel="0" collapsed="false">
      <c r="A876" s="0" t="n">
        <f aca="true">IF(RAND()&lt;$G$1,1,0)+A875</f>
        <v>99</v>
      </c>
      <c r="B876" s="0" t="n">
        <f aca="true">IF(RAND()&lt;$I$1,1,0)+B875</f>
        <v>0</v>
      </c>
    </row>
    <row r="877" customFormat="false" ht="12.75" hidden="false" customHeight="false" outlineLevel="0" collapsed="false">
      <c r="A877" s="0" t="n">
        <f aca="true">IF(RAND()&lt;$G$1,1,0)+A876</f>
        <v>99</v>
      </c>
      <c r="B877" s="0" t="n">
        <f aca="true">IF(RAND()&lt;$I$1,1,0)+B876</f>
        <v>0</v>
      </c>
    </row>
    <row r="878" customFormat="false" ht="12.75" hidden="false" customHeight="false" outlineLevel="0" collapsed="false">
      <c r="A878" s="0" t="n">
        <f aca="true">IF(RAND()&lt;$G$1,1,0)+A877</f>
        <v>99</v>
      </c>
      <c r="B878" s="0" t="n">
        <f aca="true">IF(RAND()&lt;$I$1,1,0)+B877</f>
        <v>0</v>
      </c>
    </row>
    <row r="879" customFormat="false" ht="12.75" hidden="false" customHeight="false" outlineLevel="0" collapsed="false">
      <c r="A879" s="0" t="n">
        <f aca="true">IF(RAND()&lt;$G$1,1,0)+A878</f>
        <v>100</v>
      </c>
      <c r="B879" s="0" t="n">
        <f aca="true">IF(RAND()&lt;$I$1,1,0)+B878</f>
        <v>0</v>
      </c>
    </row>
    <row r="880" customFormat="false" ht="12.75" hidden="false" customHeight="false" outlineLevel="0" collapsed="false">
      <c r="A880" s="0" t="n">
        <f aca="true">IF(RAND()&lt;$G$1,1,0)+A879</f>
        <v>100</v>
      </c>
      <c r="B880" s="0" t="n">
        <f aca="true">IF(RAND()&lt;$I$1,1,0)+B879</f>
        <v>0</v>
      </c>
    </row>
    <row r="881" customFormat="false" ht="12.75" hidden="false" customHeight="false" outlineLevel="0" collapsed="false">
      <c r="A881" s="0" t="n">
        <f aca="true">IF(RAND()&lt;$G$1,1,0)+A880</f>
        <v>100</v>
      </c>
      <c r="B881" s="0" t="n">
        <f aca="true">IF(RAND()&lt;$I$1,1,0)+B880</f>
        <v>0</v>
      </c>
    </row>
    <row r="882" customFormat="false" ht="12.75" hidden="false" customHeight="false" outlineLevel="0" collapsed="false">
      <c r="A882" s="0" t="n">
        <f aca="true">IF(RAND()&lt;$G$1,1,0)+A881</f>
        <v>100</v>
      </c>
      <c r="B882" s="0" t="n">
        <f aca="true">IF(RAND()&lt;$I$1,1,0)+B881</f>
        <v>0</v>
      </c>
    </row>
    <row r="883" customFormat="false" ht="12.75" hidden="false" customHeight="false" outlineLevel="0" collapsed="false">
      <c r="A883" s="0" t="n">
        <f aca="true">IF(RAND()&lt;$G$1,1,0)+A882</f>
        <v>101</v>
      </c>
      <c r="B883" s="0" t="n">
        <f aca="true">IF(RAND()&lt;$I$1,1,0)+B882</f>
        <v>0</v>
      </c>
    </row>
    <row r="884" customFormat="false" ht="12.75" hidden="false" customHeight="false" outlineLevel="0" collapsed="false">
      <c r="A884" s="0" t="n">
        <f aca="true">IF(RAND()&lt;$G$1,1,0)+A883</f>
        <v>102</v>
      </c>
      <c r="B884" s="0" t="n">
        <f aca="true">IF(RAND()&lt;$I$1,1,0)+B883</f>
        <v>0</v>
      </c>
    </row>
    <row r="885" customFormat="false" ht="12.75" hidden="false" customHeight="false" outlineLevel="0" collapsed="false">
      <c r="A885" s="0" t="n">
        <f aca="true">IF(RAND()&lt;$G$1,1,0)+A884</f>
        <v>102</v>
      </c>
      <c r="B885" s="0" t="n">
        <f aca="true">IF(RAND()&lt;$I$1,1,0)+B884</f>
        <v>0</v>
      </c>
    </row>
    <row r="886" customFormat="false" ht="12.75" hidden="false" customHeight="false" outlineLevel="0" collapsed="false">
      <c r="A886" s="0" t="n">
        <f aca="true">IF(RAND()&lt;$G$1,1,0)+A885</f>
        <v>103</v>
      </c>
      <c r="B886" s="0" t="n">
        <f aca="true">IF(RAND()&lt;$I$1,1,0)+B885</f>
        <v>0</v>
      </c>
    </row>
    <row r="887" customFormat="false" ht="12.75" hidden="false" customHeight="false" outlineLevel="0" collapsed="false">
      <c r="A887" s="0" t="n">
        <f aca="true">IF(RAND()&lt;$G$1,1,0)+A886</f>
        <v>103</v>
      </c>
      <c r="B887" s="0" t="n">
        <f aca="true">IF(RAND()&lt;$I$1,1,0)+B886</f>
        <v>0</v>
      </c>
    </row>
    <row r="888" customFormat="false" ht="12.75" hidden="false" customHeight="false" outlineLevel="0" collapsed="false">
      <c r="A888" s="0" t="n">
        <f aca="true">IF(RAND()&lt;$G$1,1,0)+A887</f>
        <v>103</v>
      </c>
      <c r="B888" s="0" t="n">
        <f aca="true">IF(RAND()&lt;$I$1,1,0)+B887</f>
        <v>0</v>
      </c>
    </row>
    <row r="889" customFormat="false" ht="12.75" hidden="false" customHeight="false" outlineLevel="0" collapsed="false">
      <c r="A889" s="0" t="n">
        <f aca="true">IF(RAND()&lt;$G$1,1,0)+A888</f>
        <v>103</v>
      </c>
      <c r="B889" s="0" t="n">
        <f aca="true">IF(RAND()&lt;$I$1,1,0)+B888</f>
        <v>0</v>
      </c>
    </row>
    <row r="890" customFormat="false" ht="12.75" hidden="false" customHeight="false" outlineLevel="0" collapsed="false">
      <c r="A890" s="0" t="n">
        <f aca="true">IF(RAND()&lt;$G$1,1,0)+A889</f>
        <v>103</v>
      </c>
      <c r="B890" s="0" t="n">
        <f aca="true">IF(RAND()&lt;$I$1,1,0)+B889</f>
        <v>0</v>
      </c>
    </row>
    <row r="891" customFormat="false" ht="12.75" hidden="false" customHeight="false" outlineLevel="0" collapsed="false">
      <c r="A891" s="0" t="n">
        <f aca="true">IF(RAND()&lt;$G$1,1,0)+A890</f>
        <v>103</v>
      </c>
      <c r="B891" s="0" t="n">
        <f aca="true">IF(RAND()&lt;$I$1,1,0)+B890</f>
        <v>0</v>
      </c>
    </row>
    <row r="892" customFormat="false" ht="12.75" hidden="false" customHeight="false" outlineLevel="0" collapsed="false">
      <c r="A892" s="0" t="n">
        <f aca="true">IF(RAND()&lt;$G$1,1,0)+A891</f>
        <v>103</v>
      </c>
      <c r="B892" s="0" t="n">
        <f aca="true">IF(RAND()&lt;$I$1,1,0)+B891</f>
        <v>0</v>
      </c>
    </row>
    <row r="893" customFormat="false" ht="12.75" hidden="false" customHeight="false" outlineLevel="0" collapsed="false">
      <c r="A893" s="0" t="n">
        <f aca="true">IF(RAND()&lt;$G$1,1,0)+A892</f>
        <v>103</v>
      </c>
      <c r="B893" s="0" t="n">
        <f aca="true">IF(RAND()&lt;$I$1,1,0)+B892</f>
        <v>0</v>
      </c>
    </row>
    <row r="894" customFormat="false" ht="12.75" hidden="false" customHeight="false" outlineLevel="0" collapsed="false">
      <c r="A894" s="0" t="n">
        <f aca="true">IF(RAND()&lt;$G$1,1,0)+A893</f>
        <v>104</v>
      </c>
      <c r="B894" s="0" t="n">
        <f aca="true">IF(RAND()&lt;$I$1,1,0)+B893</f>
        <v>0</v>
      </c>
    </row>
    <row r="895" customFormat="false" ht="12.75" hidden="false" customHeight="false" outlineLevel="0" collapsed="false">
      <c r="A895" s="0" t="n">
        <f aca="true">IF(RAND()&lt;$G$1,1,0)+A894</f>
        <v>104</v>
      </c>
      <c r="B895" s="0" t="n">
        <f aca="true">IF(RAND()&lt;$I$1,1,0)+B894</f>
        <v>0</v>
      </c>
    </row>
    <row r="896" customFormat="false" ht="12.75" hidden="false" customHeight="false" outlineLevel="0" collapsed="false">
      <c r="A896" s="0" t="n">
        <f aca="true">IF(RAND()&lt;$G$1,1,0)+A895</f>
        <v>104</v>
      </c>
      <c r="B896" s="0" t="n">
        <f aca="true">IF(RAND()&lt;$I$1,1,0)+B895</f>
        <v>0</v>
      </c>
    </row>
    <row r="897" customFormat="false" ht="12.75" hidden="false" customHeight="false" outlineLevel="0" collapsed="false">
      <c r="A897" s="0" t="n">
        <f aca="true">IF(RAND()&lt;$G$1,1,0)+A896</f>
        <v>104</v>
      </c>
      <c r="B897" s="0" t="n">
        <f aca="true">IF(RAND()&lt;$I$1,1,0)+B896</f>
        <v>0</v>
      </c>
    </row>
    <row r="898" customFormat="false" ht="12.75" hidden="false" customHeight="false" outlineLevel="0" collapsed="false">
      <c r="A898" s="0" t="n">
        <f aca="true">IF(RAND()&lt;$G$1,1,0)+A897</f>
        <v>104</v>
      </c>
      <c r="B898" s="0" t="n">
        <f aca="true">IF(RAND()&lt;$I$1,1,0)+B897</f>
        <v>0</v>
      </c>
    </row>
    <row r="899" customFormat="false" ht="12.75" hidden="false" customHeight="false" outlineLevel="0" collapsed="false">
      <c r="A899" s="0" t="n">
        <f aca="true">IF(RAND()&lt;$G$1,1,0)+A898</f>
        <v>104</v>
      </c>
      <c r="B899" s="0" t="n">
        <f aca="true">IF(RAND()&lt;$I$1,1,0)+B898</f>
        <v>0</v>
      </c>
    </row>
    <row r="900" customFormat="false" ht="12.75" hidden="false" customHeight="false" outlineLevel="0" collapsed="false">
      <c r="A900" s="0" t="n">
        <f aca="true">IF(RAND()&lt;$G$1,1,0)+A899</f>
        <v>104</v>
      </c>
      <c r="B900" s="0" t="n">
        <f aca="true">IF(RAND()&lt;$I$1,1,0)+B899</f>
        <v>0</v>
      </c>
    </row>
    <row r="901" customFormat="false" ht="12.75" hidden="false" customHeight="false" outlineLevel="0" collapsed="false">
      <c r="A901" s="0" t="n">
        <f aca="true">IF(RAND()&lt;$G$1,1,0)+A900</f>
        <v>104</v>
      </c>
      <c r="B901" s="0" t="n">
        <f aca="true">IF(RAND()&lt;$I$1,1,0)+B900</f>
        <v>0</v>
      </c>
    </row>
    <row r="902" customFormat="false" ht="12.75" hidden="false" customHeight="false" outlineLevel="0" collapsed="false">
      <c r="A902" s="0" t="n">
        <f aca="true">IF(RAND()&lt;$G$1,1,0)+A901</f>
        <v>104</v>
      </c>
      <c r="B902" s="0" t="n">
        <f aca="true">IF(RAND()&lt;$I$1,1,0)+B901</f>
        <v>0</v>
      </c>
    </row>
    <row r="903" customFormat="false" ht="12.75" hidden="false" customHeight="false" outlineLevel="0" collapsed="false">
      <c r="A903" s="0" t="n">
        <f aca="true">IF(RAND()&lt;$G$1,1,0)+A902</f>
        <v>105</v>
      </c>
      <c r="B903" s="0" t="n">
        <f aca="true">IF(RAND()&lt;$I$1,1,0)+B902</f>
        <v>0</v>
      </c>
    </row>
    <row r="904" customFormat="false" ht="12.75" hidden="false" customHeight="false" outlineLevel="0" collapsed="false">
      <c r="A904" s="0" t="n">
        <f aca="true">IF(RAND()&lt;$G$1,1,0)+A903</f>
        <v>105</v>
      </c>
      <c r="B904" s="0" t="n">
        <f aca="true">IF(RAND()&lt;$I$1,1,0)+B903</f>
        <v>0</v>
      </c>
    </row>
    <row r="905" customFormat="false" ht="12.75" hidden="false" customHeight="false" outlineLevel="0" collapsed="false">
      <c r="A905" s="0" t="n">
        <f aca="true">IF(RAND()&lt;$G$1,1,0)+A904</f>
        <v>105</v>
      </c>
      <c r="B905" s="0" t="n">
        <f aca="true">IF(RAND()&lt;$I$1,1,0)+B904</f>
        <v>0</v>
      </c>
    </row>
    <row r="906" customFormat="false" ht="12.75" hidden="false" customHeight="false" outlineLevel="0" collapsed="false">
      <c r="A906" s="0" t="n">
        <f aca="true">IF(RAND()&lt;$G$1,1,0)+A905</f>
        <v>105</v>
      </c>
      <c r="B906" s="0" t="n">
        <f aca="true">IF(RAND()&lt;$I$1,1,0)+B905</f>
        <v>0</v>
      </c>
    </row>
    <row r="907" customFormat="false" ht="12.75" hidden="false" customHeight="false" outlineLevel="0" collapsed="false">
      <c r="A907" s="0" t="n">
        <f aca="true">IF(RAND()&lt;$G$1,1,0)+A906</f>
        <v>105</v>
      </c>
      <c r="B907" s="0" t="n">
        <f aca="true">IF(RAND()&lt;$I$1,1,0)+B906</f>
        <v>0</v>
      </c>
    </row>
    <row r="908" customFormat="false" ht="12.75" hidden="false" customHeight="false" outlineLevel="0" collapsed="false">
      <c r="A908" s="0" t="n">
        <f aca="true">IF(RAND()&lt;$G$1,1,0)+A907</f>
        <v>105</v>
      </c>
      <c r="B908" s="0" t="n">
        <f aca="true">IF(RAND()&lt;$I$1,1,0)+B907</f>
        <v>0</v>
      </c>
    </row>
    <row r="909" customFormat="false" ht="12.75" hidden="false" customHeight="false" outlineLevel="0" collapsed="false">
      <c r="A909" s="0" t="n">
        <f aca="true">IF(RAND()&lt;$G$1,1,0)+A908</f>
        <v>105</v>
      </c>
      <c r="B909" s="0" t="n">
        <f aca="true">IF(RAND()&lt;$I$1,1,0)+B908</f>
        <v>0</v>
      </c>
    </row>
    <row r="910" customFormat="false" ht="12.75" hidden="false" customHeight="false" outlineLevel="0" collapsed="false">
      <c r="A910" s="0" t="n">
        <f aca="true">IF(RAND()&lt;$G$1,1,0)+A909</f>
        <v>105</v>
      </c>
      <c r="B910" s="0" t="n">
        <f aca="true">IF(RAND()&lt;$I$1,1,0)+B909</f>
        <v>0</v>
      </c>
    </row>
    <row r="911" customFormat="false" ht="12.75" hidden="false" customHeight="false" outlineLevel="0" collapsed="false">
      <c r="A911" s="0" t="n">
        <f aca="true">IF(RAND()&lt;$G$1,1,0)+A910</f>
        <v>105</v>
      </c>
      <c r="B911" s="0" t="n">
        <f aca="true">IF(RAND()&lt;$I$1,1,0)+B910</f>
        <v>0</v>
      </c>
    </row>
    <row r="912" customFormat="false" ht="12.75" hidden="false" customHeight="false" outlineLevel="0" collapsed="false">
      <c r="A912" s="0" t="n">
        <f aca="true">IF(RAND()&lt;$G$1,1,0)+A911</f>
        <v>105</v>
      </c>
      <c r="B912" s="0" t="n">
        <f aca="true">IF(RAND()&lt;$I$1,1,0)+B911</f>
        <v>0</v>
      </c>
    </row>
    <row r="913" customFormat="false" ht="12.75" hidden="false" customHeight="false" outlineLevel="0" collapsed="false">
      <c r="A913" s="0" t="n">
        <f aca="true">IF(RAND()&lt;$G$1,1,0)+A912</f>
        <v>106</v>
      </c>
      <c r="B913" s="0" t="n">
        <f aca="true">IF(RAND()&lt;$I$1,1,0)+B912</f>
        <v>0</v>
      </c>
    </row>
    <row r="914" customFormat="false" ht="12.75" hidden="false" customHeight="false" outlineLevel="0" collapsed="false">
      <c r="A914" s="0" t="n">
        <f aca="true">IF(RAND()&lt;$G$1,1,0)+A913</f>
        <v>106</v>
      </c>
      <c r="B914" s="0" t="n">
        <f aca="true">IF(RAND()&lt;$I$1,1,0)+B913</f>
        <v>0</v>
      </c>
    </row>
    <row r="915" customFormat="false" ht="12.75" hidden="false" customHeight="false" outlineLevel="0" collapsed="false">
      <c r="A915" s="0" t="n">
        <f aca="true">IF(RAND()&lt;$G$1,1,0)+A914</f>
        <v>106</v>
      </c>
      <c r="B915" s="0" t="n">
        <f aca="true">IF(RAND()&lt;$I$1,1,0)+B914</f>
        <v>0</v>
      </c>
    </row>
    <row r="916" customFormat="false" ht="12.75" hidden="false" customHeight="false" outlineLevel="0" collapsed="false">
      <c r="A916" s="0" t="n">
        <f aca="true">IF(RAND()&lt;$G$1,1,0)+A915</f>
        <v>106</v>
      </c>
      <c r="B916" s="0" t="n">
        <f aca="true">IF(RAND()&lt;$I$1,1,0)+B915</f>
        <v>0</v>
      </c>
    </row>
    <row r="917" customFormat="false" ht="12.75" hidden="false" customHeight="false" outlineLevel="0" collapsed="false">
      <c r="A917" s="0" t="n">
        <f aca="true">IF(RAND()&lt;$G$1,1,0)+A916</f>
        <v>106</v>
      </c>
      <c r="B917" s="0" t="n">
        <f aca="true">IF(RAND()&lt;$I$1,1,0)+B916</f>
        <v>0</v>
      </c>
    </row>
    <row r="918" customFormat="false" ht="12.75" hidden="false" customHeight="false" outlineLevel="0" collapsed="false">
      <c r="A918" s="0" t="n">
        <f aca="true">IF(RAND()&lt;$G$1,1,0)+A917</f>
        <v>106</v>
      </c>
      <c r="B918" s="0" t="n">
        <f aca="true">IF(RAND()&lt;$I$1,1,0)+B917</f>
        <v>0</v>
      </c>
    </row>
    <row r="919" customFormat="false" ht="12.75" hidden="false" customHeight="false" outlineLevel="0" collapsed="false">
      <c r="A919" s="0" t="n">
        <f aca="true">IF(RAND()&lt;$G$1,1,0)+A918</f>
        <v>106</v>
      </c>
      <c r="B919" s="0" t="n">
        <f aca="true">IF(RAND()&lt;$I$1,1,0)+B918</f>
        <v>0</v>
      </c>
    </row>
    <row r="920" customFormat="false" ht="12.75" hidden="false" customHeight="false" outlineLevel="0" collapsed="false">
      <c r="A920" s="0" t="n">
        <f aca="true">IF(RAND()&lt;$G$1,1,0)+A919</f>
        <v>106</v>
      </c>
      <c r="B920" s="0" t="n">
        <f aca="true">IF(RAND()&lt;$I$1,1,0)+B919</f>
        <v>0</v>
      </c>
    </row>
    <row r="921" customFormat="false" ht="12.75" hidden="false" customHeight="false" outlineLevel="0" collapsed="false">
      <c r="A921" s="0" t="n">
        <f aca="true">IF(RAND()&lt;$G$1,1,0)+A920</f>
        <v>107</v>
      </c>
      <c r="B921" s="0" t="n">
        <f aca="true">IF(RAND()&lt;$I$1,1,0)+B920</f>
        <v>0</v>
      </c>
    </row>
    <row r="922" customFormat="false" ht="12.75" hidden="false" customHeight="false" outlineLevel="0" collapsed="false">
      <c r="A922" s="0" t="n">
        <f aca="true">IF(RAND()&lt;$G$1,1,0)+A921</f>
        <v>107</v>
      </c>
      <c r="B922" s="0" t="n">
        <f aca="true">IF(RAND()&lt;$I$1,1,0)+B921</f>
        <v>0</v>
      </c>
    </row>
    <row r="923" customFormat="false" ht="12.75" hidden="false" customHeight="false" outlineLevel="0" collapsed="false">
      <c r="A923" s="0" t="n">
        <f aca="true">IF(RAND()&lt;$G$1,1,0)+A922</f>
        <v>107</v>
      </c>
      <c r="B923" s="0" t="n">
        <f aca="true">IF(RAND()&lt;$I$1,1,0)+B922</f>
        <v>0</v>
      </c>
    </row>
    <row r="924" customFormat="false" ht="12.75" hidden="false" customHeight="false" outlineLevel="0" collapsed="false">
      <c r="A924" s="0" t="n">
        <f aca="true">IF(RAND()&lt;$G$1,1,0)+A923</f>
        <v>107</v>
      </c>
      <c r="B924" s="0" t="n">
        <f aca="true">IF(RAND()&lt;$I$1,1,0)+B923</f>
        <v>0</v>
      </c>
    </row>
    <row r="925" customFormat="false" ht="12.75" hidden="false" customHeight="false" outlineLevel="0" collapsed="false">
      <c r="A925" s="0" t="n">
        <f aca="true">IF(RAND()&lt;$G$1,1,0)+A924</f>
        <v>107</v>
      </c>
      <c r="B925" s="0" t="n">
        <f aca="true">IF(RAND()&lt;$I$1,1,0)+B924</f>
        <v>0</v>
      </c>
    </row>
    <row r="926" customFormat="false" ht="12.75" hidden="false" customHeight="false" outlineLevel="0" collapsed="false">
      <c r="A926" s="0" t="n">
        <f aca="true">IF(RAND()&lt;$G$1,1,0)+A925</f>
        <v>107</v>
      </c>
      <c r="B926" s="0" t="n">
        <f aca="true">IF(RAND()&lt;$I$1,1,0)+B925</f>
        <v>0</v>
      </c>
    </row>
    <row r="927" customFormat="false" ht="12.75" hidden="false" customHeight="false" outlineLevel="0" collapsed="false">
      <c r="A927" s="0" t="n">
        <f aca="true">IF(RAND()&lt;$G$1,1,0)+A926</f>
        <v>107</v>
      </c>
      <c r="B927" s="0" t="n">
        <f aca="true">IF(RAND()&lt;$I$1,1,0)+B926</f>
        <v>0</v>
      </c>
    </row>
    <row r="928" customFormat="false" ht="12.75" hidden="false" customHeight="false" outlineLevel="0" collapsed="false">
      <c r="A928" s="0" t="n">
        <f aca="true">IF(RAND()&lt;$G$1,1,0)+A927</f>
        <v>107</v>
      </c>
      <c r="B928" s="0" t="n">
        <f aca="true">IF(RAND()&lt;$I$1,1,0)+B927</f>
        <v>0</v>
      </c>
    </row>
    <row r="929" customFormat="false" ht="12.75" hidden="false" customHeight="false" outlineLevel="0" collapsed="false">
      <c r="A929" s="0" t="n">
        <f aca="true">IF(RAND()&lt;$G$1,1,0)+A928</f>
        <v>107</v>
      </c>
      <c r="B929" s="0" t="n">
        <f aca="true">IF(RAND()&lt;$I$1,1,0)+B928</f>
        <v>0</v>
      </c>
    </row>
    <row r="930" customFormat="false" ht="12.75" hidden="false" customHeight="false" outlineLevel="0" collapsed="false">
      <c r="A930" s="0" t="n">
        <f aca="true">IF(RAND()&lt;$G$1,1,0)+A929</f>
        <v>107</v>
      </c>
      <c r="B930" s="0" t="n">
        <f aca="true">IF(RAND()&lt;$I$1,1,0)+B929</f>
        <v>0</v>
      </c>
    </row>
    <row r="931" customFormat="false" ht="12.75" hidden="false" customHeight="false" outlineLevel="0" collapsed="false">
      <c r="A931" s="0" t="n">
        <f aca="true">IF(RAND()&lt;$G$1,1,0)+A930</f>
        <v>107</v>
      </c>
      <c r="B931" s="0" t="n">
        <f aca="true">IF(RAND()&lt;$I$1,1,0)+B930</f>
        <v>0</v>
      </c>
    </row>
    <row r="932" customFormat="false" ht="12.75" hidden="false" customHeight="false" outlineLevel="0" collapsed="false">
      <c r="A932" s="0" t="n">
        <f aca="true">IF(RAND()&lt;$G$1,1,0)+A931</f>
        <v>107</v>
      </c>
      <c r="B932" s="0" t="n">
        <f aca="true">IF(RAND()&lt;$I$1,1,0)+B931</f>
        <v>0</v>
      </c>
    </row>
    <row r="933" customFormat="false" ht="12.75" hidden="false" customHeight="false" outlineLevel="0" collapsed="false">
      <c r="A933" s="0" t="n">
        <f aca="true">IF(RAND()&lt;$G$1,1,0)+A932</f>
        <v>107</v>
      </c>
      <c r="B933" s="0" t="n">
        <f aca="true">IF(RAND()&lt;$I$1,1,0)+B932</f>
        <v>0</v>
      </c>
    </row>
    <row r="934" customFormat="false" ht="12.75" hidden="false" customHeight="false" outlineLevel="0" collapsed="false">
      <c r="A934" s="0" t="n">
        <f aca="true">IF(RAND()&lt;$G$1,1,0)+A933</f>
        <v>107</v>
      </c>
      <c r="B934" s="0" t="n">
        <f aca="true">IF(RAND()&lt;$I$1,1,0)+B933</f>
        <v>0</v>
      </c>
    </row>
    <row r="935" customFormat="false" ht="12.75" hidden="false" customHeight="false" outlineLevel="0" collapsed="false">
      <c r="A935" s="0" t="n">
        <f aca="true">IF(RAND()&lt;$G$1,1,0)+A934</f>
        <v>108</v>
      </c>
      <c r="B935" s="0" t="n">
        <f aca="true">IF(RAND()&lt;$I$1,1,0)+B934</f>
        <v>0</v>
      </c>
    </row>
    <row r="936" customFormat="false" ht="12.75" hidden="false" customHeight="false" outlineLevel="0" collapsed="false">
      <c r="A936" s="0" t="n">
        <f aca="true">IF(RAND()&lt;$G$1,1,0)+A935</f>
        <v>108</v>
      </c>
      <c r="B936" s="0" t="n">
        <f aca="true">IF(RAND()&lt;$I$1,1,0)+B935</f>
        <v>0</v>
      </c>
    </row>
    <row r="937" customFormat="false" ht="12.75" hidden="false" customHeight="false" outlineLevel="0" collapsed="false">
      <c r="A937" s="0" t="n">
        <f aca="true">IF(RAND()&lt;$G$1,1,0)+A936</f>
        <v>108</v>
      </c>
      <c r="B937" s="0" t="n">
        <f aca="true">IF(RAND()&lt;$I$1,1,0)+B936</f>
        <v>0</v>
      </c>
    </row>
    <row r="938" customFormat="false" ht="12.75" hidden="false" customHeight="false" outlineLevel="0" collapsed="false">
      <c r="A938" s="0" t="n">
        <f aca="true">IF(RAND()&lt;$G$1,1,0)+A937</f>
        <v>108</v>
      </c>
      <c r="B938" s="0" t="n">
        <f aca="true">IF(RAND()&lt;$I$1,1,0)+B937</f>
        <v>0</v>
      </c>
    </row>
    <row r="939" customFormat="false" ht="12.75" hidden="false" customHeight="false" outlineLevel="0" collapsed="false">
      <c r="A939" s="0" t="n">
        <f aca="true">IF(RAND()&lt;$G$1,1,0)+A938</f>
        <v>108</v>
      </c>
      <c r="B939" s="0" t="n">
        <f aca="true">IF(RAND()&lt;$I$1,1,0)+B938</f>
        <v>0</v>
      </c>
    </row>
    <row r="940" customFormat="false" ht="12.75" hidden="false" customHeight="false" outlineLevel="0" collapsed="false">
      <c r="A940" s="0" t="n">
        <f aca="true">IF(RAND()&lt;$G$1,1,0)+A939</f>
        <v>108</v>
      </c>
      <c r="B940" s="0" t="n">
        <f aca="true">IF(RAND()&lt;$I$1,1,0)+B939</f>
        <v>0</v>
      </c>
    </row>
    <row r="941" customFormat="false" ht="12.75" hidden="false" customHeight="false" outlineLevel="0" collapsed="false">
      <c r="A941" s="0" t="n">
        <f aca="true">IF(RAND()&lt;$G$1,1,0)+A940</f>
        <v>108</v>
      </c>
      <c r="B941" s="0" t="n">
        <f aca="true">IF(RAND()&lt;$I$1,1,0)+B940</f>
        <v>0</v>
      </c>
    </row>
    <row r="942" customFormat="false" ht="12.75" hidden="false" customHeight="false" outlineLevel="0" collapsed="false">
      <c r="A942" s="0" t="n">
        <f aca="true">IF(RAND()&lt;$G$1,1,0)+A941</f>
        <v>108</v>
      </c>
      <c r="B942" s="0" t="n">
        <f aca="true">IF(RAND()&lt;$I$1,1,0)+B941</f>
        <v>0</v>
      </c>
    </row>
    <row r="943" customFormat="false" ht="12.75" hidden="false" customHeight="false" outlineLevel="0" collapsed="false">
      <c r="A943" s="0" t="n">
        <f aca="true">IF(RAND()&lt;$G$1,1,0)+A942</f>
        <v>108</v>
      </c>
      <c r="B943" s="0" t="n">
        <f aca="true">IF(RAND()&lt;$I$1,1,0)+B942</f>
        <v>0</v>
      </c>
    </row>
    <row r="944" customFormat="false" ht="12.75" hidden="false" customHeight="false" outlineLevel="0" collapsed="false">
      <c r="A944" s="0" t="n">
        <f aca="true">IF(RAND()&lt;$G$1,1,0)+A943</f>
        <v>108</v>
      </c>
      <c r="B944" s="0" t="n">
        <f aca="true">IF(RAND()&lt;$I$1,1,0)+B943</f>
        <v>0</v>
      </c>
    </row>
    <row r="945" customFormat="false" ht="12.75" hidden="false" customHeight="false" outlineLevel="0" collapsed="false">
      <c r="A945" s="0" t="n">
        <f aca="true">IF(RAND()&lt;$G$1,1,0)+A944</f>
        <v>108</v>
      </c>
      <c r="B945" s="0" t="n">
        <f aca="true">IF(RAND()&lt;$I$1,1,0)+B944</f>
        <v>0</v>
      </c>
    </row>
    <row r="946" customFormat="false" ht="12.75" hidden="false" customHeight="false" outlineLevel="0" collapsed="false">
      <c r="A946" s="0" t="n">
        <f aca="true">IF(RAND()&lt;$G$1,1,0)+A945</f>
        <v>109</v>
      </c>
      <c r="B946" s="0" t="n">
        <f aca="true">IF(RAND()&lt;$I$1,1,0)+B945</f>
        <v>0</v>
      </c>
    </row>
    <row r="947" customFormat="false" ht="12.75" hidden="false" customHeight="false" outlineLevel="0" collapsed="false">
      <c r="A947" s="0" t="n">
        <f aca="true">IF(RAND()&lt;$G$1,1,0)+A946</f>
        <v>110</v>
      </c>
      <c r="B947" s="0" t="n">
        <f aca="true">IF(RAND()&lt;$I$1,1,0)+B946</f>
        <v>0</v>
      </c>
    </row>
    <row r="948" customFormat="false" ht="12.75" hidden="false" customHeight="false" outlineLevel="0" collapsed="false">
      <c r="A948" s="0" t="n">
        <f aca="true">IF(RAND()&lt;$G$1,1,0)+A947</f>
        <v>110</v>
      </c>
      <c r="B948" s="0" t="n">
        <f aca="true">IF(RAND()&lt;$I$1,1,0)+B947</f>
        <v>0</v>
      </c>
    </row>
    <row r="949" customFormat="false" ht="12.75" hidden="false" customHeight="false" outlineLevel="0" collapsed="false">
      <c r="A949" s="0" t="n">
        <f aca="true">IF(RAND()&lt;$G$1,1,0)+A948</f>
        <v>110</v>
      </c>
      <c r="B949" s="0" t="n">
        <f aca="true">IF(RAND()&lt;$I$1,1,0)+B948</f>
        <v>0</v>
      </c>
    </row>
    <row r="950" customFormat="false" ht="12.75" hidden="false" customHeight="false" outlineLevel="0" collapsed="false">
      <c r="A950" s="0" t="n">
        <f aca="true">IF(RAND()&lt;$G$1,1,0)+A949</f>
        <v>110</v>
      </c>
      <c r="B950" s="0" t="n">
        <f aca="true">IF(RAND()&lt;$I$1,1,0)+B949</f>
        <v>0</v>
      </c>
    </row>
    <row r="951" customFormat="false" ht="12.75" hidden="false" customHeight="false" outlineLevel="0" collapsed="false">
      <c r="A951" s="0" t="n">
        <f aca="true">IF(RAND()&lt;$G$1,1,0)+A950</f>
        <v>110</v>
      </c>
      <c r="B951" s="0" t="n">
        <f aca="true">IF(RAND()&lt;$I$1,1,0)+B950</f>
        <v>0</v>
      </c>
    </row>
    <row r="952" customFormat="false" ht="12.75" hidden="false" customHeight="false" outlineLevel="0" collapsed="false">
      <c r="A952" s="0" t="n">
        <f aca="true">IF(RAND()&lt;$G$1,1,0)+A951</f>
        <v>110</v>
      </c>
      <c r="B952" s="0" t="n">
        <f aca="true">IF(RAND()&lt;$I$1,1,0)+B951</f>
        <v>0</v>
      </c>
    </row>
    <row r="953" customFormat="false" ht="12.75" hidden="false" customHeight="false" outlineLevel="0" collapsed="false">
      <c r="A953" s="0" t="n">
        <f aca="true">IF(RAND()&lt;$G$1,1,0)+A952</f>
        <v>110</v>
      </c>
      <c r="B953" s="0" t="n">
        <f aca="true">IF(RAND()&lt;$I$1,1,0)+B952</f>
        <v>0</v>
      </c>
    </row>
    <row r="954" customFormat="false" ht="12.75" hidden="false" customHeight="false" outlineLevel="0" collapsed="false">
      <c r="A954" s="0" t="n">
        <f aca="true">IF(RAND()&lt;$G$1,1,0)+A953</f>
        <v>110</v>
      </c>
      <c r="B954" s="0" t="n">
        <f aca="true">IF(RAND()&lt;$I$1,1,0)+B953</f>
        <v>0</v>
      </c>
    </row>
    <row r="955" customFormat="false" ht="12.75" hidden="false" customHeight="false" outlineLevel="0" collapsed="false">
      <c r="A955" s="0" t="n">
        <f aca="true">IF(RAND()&lt;$G$1,1,0)+A954</f>
        <v>110</v>
      </c>
      <c r="B955" s="0" t="n">
        <f aca="true">IF(RAND()&lt;$I$1,1,0)+B954</f>
        <v>0</v>
      </c>
    </row>
    <row r="956" customFormat="false" ht="12.75" hidden="false" customHeight="false" outlineLevel="0" collapsed="false">
      <c r="A956" s="0" t="n">
        <f aca="true">IF(RAND()&lt;$G$1,1,0)+A955</f>
        <v>110</v>
      </c>
      <c r="B956" s="0" t="n">
        <f aca="true">IF(RAND()&lt;$I$1,1,0)+B955</f>
        <v>0</v>
      </c>
    </row>
    <row r="957" customFormat="false" ht="12.75" hidden="false" customHeight="false" outlineLevel="0" collapsed="false">
      <c r="A957" s="0" t="n">
        <f aca="true">IF(RAND()&lt;$G$1,1,0)+A956</f>
        <v>110</v>
      </c>
      <c r="B957" s="0" t="n">
        <f aca="true">IF(RAND()&lt;$I$1,1,0)+B956</f>
        <v>0</v>
      </c>
    </row>
    <row r="958" customFormat="false" ht="12.75" hidden="false" customHeight="false" outlineLevel="0" collapsed="false">
      <c r="A958" s="0" t="n">
        <f aca="true">IF(RAND()&lt;$G$1,1,0)+A957</f>
        <v>110</v>
      </c>
      <c r="B958" s="0" t="n">
        <f aca="true">IF(RAND()&lt;$I$1,1,0)+B957</f>
        <v>0</v>
      </c>
    </row>
    <row r="959" customFormat="false" ht="12.75" hidden="false" customHeight="false" outlineLevel="0" collapsed="false">
      <c r="A959" s="0" t="n">
        <f aca="true">IF(RAND()&lt;$G$1,1,0)+A958</f>
        <v>110</v>
      </c>
      <c r="B959" s="0" t="n">
        <f aca="true">IF(RAND()&lt;$I$1,1,0)+B958</f>
        <v>0</v>
      </c>
    </row>
    <row r="960" customFormat="false" ht="12.75" hidden="false" customHeight="false" outlineLevel="0" collapsed="false">
      <c r="A960" s="0" t="n">
        <f aca="true">IF(RAND()&lt;$G$1,1,0)+A959</f>
        <v>110</v>
      </c>
      <c r="B960" s="0" t="n">
        <f aca="true">IF(RAND()&lt;$I$1,1,0)+B959</f>
        <v>0</v>
      </c>
    </row>
    <row r="961" customFormat="false" ht="12.75" hidden="false" customHeight="false" outlineLevel="0" collapsed="false">
      <c r="A961" s="0" t="n">
        <f aca="true">IF(RAND()&lt;$G$1,1,0)+A960</f>
        <v>110</v>
      </c>
      <c r="B961" s="0" t="n">
        <f aca="true">IF(RAND()&lt;$I$1,1,0)+B960</f>
        <v>0</v>
      </c>
    </row>
    <row r="962" customFormat="false" ht="12.75" hidden="false" customHeight="false" outlineLevel="0" collapsed="false">
      <c r="A962" s="0" t="n">
        <f aca="true">IF(RAND()&lt;$G$1,1,0)+A961</f>
        <v>110</v>
      </c>
      <c r="B962" s="0" t="n">
        <f aca="true">IF(RAND()&lt;$I$1,1,0)+B961</f>
        <v>0</v>
      </c>
    </row>
    <row r="963" customFormat="false" ht="12.75" hidden="false" customHeight="false" outlineLevel="0" collapsed="false">
      <c r="A963" s="0" t="n">
        <f aca="true">IF(RAND()&lt;$G$1,1,0)+A962</f>
        <v>111</v>
      </c>
      <c r="B963" s="0" t="n">
        <f aca="true">IF(RAND()&lt;$I$1,1,0)+B962</f>
        <v>0</v>
      </c>
    </row>
    <row r="964" customFormat="false" ht="12.75" hidden="false" customHeight="false" outlineLevel="0" collapsed="false">
      <c r="A964" s="0" t="n">
        <f aca="true">IF(RAND()&lt;$G$1,1,0)+A963</f>
        <v>111</v>
      </c>
      <c r="B964" s="0" t="n">
        <f aca="true">IF(RAND()&lt;$I$1,1,0)+B963</f>
        <v>0</v>
      </c>
    </row>
    <row r="965" customFormat="false" ht="12.75" hidden="false" customHeight="false" outlineLevel="0" collapsed="false">
      <c r="A965" s="0" t="n">
        <f aca="true">IF(RAND()&lt;$G$1,1,0)+A964</f>
        <v>111</v>
      </c>
      <c r="B965" s="0" t="n">
        <f aca="true">IF(RAND()&lt;$I$1,1,0)+B964</f>
        <v>0</v>
      </c>
    </row>
    <row r="966" customFormat="false" ht="12.75" hidden="false" customHeight="false" outlineLevel="0" collapsed="false">
      <c r="A966" s="0" t="n">
        <f aca="true">IF(RAND()&lt;$G$1,1,0)+A965</f>
        <v>112</v>
      </c>
      <c r="B966" s="0" t="n">
        <f aca="true">IF(RAND()&lt;$I$1,1,0)+B965</f>
        <v>0</v>
      </c>
    </row>
    <row r="967" customFormat="false" ht="12.75" hidden="false" customHeight="false" outlineLevel="0" collapsed="false">
      <c r="A967" s="0" t="n">
        <f aca="true">IF(RAND()&lt;$G$1,1,0)+A966</f>
        <v>112</v>
      </c>
      <c r="B967" s="0" t="n">
        <f aca="true">IF(RAND()&lt;$I$1,1,0)+B966</f>
        <v>0</v>
      </c>
    </row>
    <row r="968" customFormat="false" ht="12.75" hidden="false" customHeight="false" outlineLevel="0" collapsed="false">
      <c r="A968" s="0" t="n">
        <f aca="true">IF(RAND()&lt;$G$1,1,0)+A967</f>
        <v>113</v>
      </c>
      <c r="B968" s="0" t="n">
        <f aca="true">IF(RAND()&lt;$I$1,1,0)+B967</f>
        <v>0</v>
      </c>
    </row>
    <row r="969" customFormat="false" ht="12.75" hidden="false" customHeight="false" outlineLevel="0" collapsed="false">
      <c r="A969" s="0" t="n">
        <f aca="true">IF(RAND()&lt;$G$1,1,0)+A968</f>
        <v>113</v>
      </c>
      <c r="B969" s="0" t="n">
        <f aca="true">IF(RAND()&lt;$I$1,1,0)+B968</f>
        <v>0</v>
      </c>
    </row>
    <row r="970" customFormat="false" ht="12.75" hidden="false" customHeight="false" outlineLevel="0" collapsed="false">
      <c r="A970" s="0" t="n">
        <f aca="true">IF(RAND()&lt;$G$1,1,0)+A969</f>
        <v>113</v>
      </c>
      <c r="B970" s="0" t="n">
        <f aca="true">IF(RAND()&lt;$I$1,1,0)+B969</f>
        <v>0</v>
      </c>
    </row>
    <row r="971" customFormat="false" ht="12.75" hidden="false" customHeight="false" outlineLevel="0" collapsed="false">
      <c r="A971" s="0" t="n">
        <f aca="true">IF(RAND()&lt;$G$1,1,0)+A970</f>
        <v>113</v>
      </c>
      <c r="B971" s="0" t="n">
        <f aca="true">IF(RAND()&lt;$I$1,1,0)+B970</f>
        <v>0</v>
      </c>
    </row>
    <row r="972" customFormat="false" ht="12.75" hidden="false" customHeight="false" outlineLevel="0" collapsed="false">
      <c r="A972" s="0" t="n">
        <f aca="true">IF(RAND()&lt;$G$1,1,0)+A971</f>
        <v>113</v>
      </c>
      <c r="B972" s="0" t="n">
        <f aca="true">IF(RAND()&lt;$I$1,1,0)+B971</f>
        <v>0</v>
      </c>
    </row>
    <row r="973" customFormat="false" ht="12.75" hidden="false" customHeight="false" outlineLevel="0" collapsed="false">
      <c r="A973" s="0" t="n">
        <f aca="true">IF(RAND()&lt;$G$1,1,0)+A972</f>
        <v>113</v>
      </c>
      <c r="B973" s="0" t="n">
        <f aca="true">IF(RAND()&lt;$I$1,1,0)+B972</f>
        <v>0</v>
      </c>
    </row>
    <row r="974" customFormat="false" ht="12.75" hidden="false" customHeight="false" outlineLevel="0" collapsed="false">
      <c r="A974" s="0" t="n">
        <f aca="true">IF(RAND()&lt;$G$1,1,0)+A973</f>
        <v>113</v>
      </c>
      <c r="B974" s="0" t="n">
        <f aca="true">IF(RAND()&lt;$I$1,1,0)+B973</f>
        <v>0</v>
      </c>
    </row>
    <row r="975" customFormat="false" ht="12.75" hidden="false" customHeight="false" outlineLevel="0" collapsed="false">
      <c r="A975" s="0" t="n">
        <f aca="true">IF(RAND()&lt;$G$1,1,0)+A974</f>
        <v>113</v>
      </c>
      <c r="B975" s="0" t="n">
        <f aca="true">IF(RAND()&lt;$I$1,1,0)+B974</f>
        <v>0</v>
      </c>
    </row>
    <row r="976" customFormat="false" ht="12.75" hidden="false" customHeight="false" outlineLevel="0" collapsed="false">
      <c r="A976" s="0" t="n">
        <f aca="true">IF(RAND()&lt;$G$1,1,0)+A975</f>
        <v>113</v>
      </c>
      <c r="B976" s="0" t="n">
        <f aca="true">IF(RAND()&lt;$I$1,1,0)+B975</f>
        <v>0</v>
      </c>
    </row>
    <row r="977" customFormat="false" ht="12.75" hidden="false" customHeight="false" outlineLevel="0" collapsed="false">
      <c r="A977" s="0" t="n">
        <f aca="true">IF(RAND()&lt;$G$1,1,0)+A976</f>
        <v>113</v>
      </c>
      <c r="B977" s="0" t="n">
        <f aca="true">IF(RAND()&lt;$I$1,1,0)+B976</f>
        <v>0</v>
      </c>
    </row>
    <row r="978" customFormat="false" ht="12.75" hidden="false" customHeight="false" outlineLevel="0" collapsed="false">
      <c r="A978" s="0" t="n">
        <f aca="true">IF(RAND()&lt;$G$1,1,0)+A977</f>
        <v>113</v>
      </c>
      <c r="B978" s="0" t="n">
        <f aca="true">IF(RAND()&lt;$I$1,1,0)+B977</f>
        <v>0</v>
      </c>
    </row>
    <row r="979" customFormat="false" ht="12.75" hidden="false" customHeight="false" outlineLevel="0" collapsed="false">
      <c r="A979" s="0" t="n">
        <f aca="true">IF(RAND()&lt;$G$1,1,0)+A978</f>
        <v>113</v>
      </c>
      <c r="B979" s="0" t="n">
        <f aca="true">IF(RAND()&lt;$I$1,1,0)+B978</f>
        <v>0</v>
      </c>
    </row>
    <row r="980" customFormat="false" ht="12.75" hidden="false" customHeight="false" outlineLevel="0" collapsed="false">
      <c r="A980" s="0" t="n">
        <f aca="true">IF(RAND()&lt;$G$1,1,0)+A979</f>
        <v>113</v>
      </c>
      <c r="B980" s="0" t="n">
        <f aca="true">IF(RAND()&lt;$I$1,1,0)+B979</f>
        <v>0</v>
      </c>
    </row>
    <row r="981" customFormat="false" ht="12.75" hidden="false" customHeight="false" outlineLevel="0" collapsed="false">
      <c r="A981" s="0" t="n">
        <f aca="true">IF(RAND()&lt;$G$1,1,0)+A980</f>
        <v>113</v>
      </c>
      <c r="B981" s="0" t="n">
        <f aca="true">IF(RAND()&lt;$I$1,1,0)+B980</f>
        <v>0</v>
      </c>
    </row>
    <row r="982" customFormat="false" ht="12.75" hidden="false" customHeight="false" outlineLevel="0" collapsed="false">
      <c r="A982" s="0" t="n">
        <f aca="true">IF(RAND()&lt;$G$1,1,0)+A981</f>
        <v>113</v>
      </c>
      <c r="B982" s="0" t="n">
        <f aca="true">IF(RAND()&lt;$I$1,1,0)+B981</f>
        <v>0</v>
      </c>
    </row>
    <row r="983" customFormat="false" ht="12.75" hidden="false" customHeight="false" outlineLevel="0" collapsed="false">
      <c r="A983" s="0" t="n">
        <f aca="true">IF(RAND()&lt;$G$1,1,0)+A982</f>
        <v>113</v>
      </c>
      <c r="B983" s="0" t="n">
        <f aca="true">IF(RAND()&lt;$I$1,1,0)+B982</f>
        <v>0</v>
      </c>
    </row>
    <row r="984" customFormat="false" ht="12.75" hidden="false" customHeight="false" outlineLevel="0" collapsed="false">
      <c r="A984" s="0" t="n">
        <f aca="true">IF(RAND()&lt;$G$1,1,0)+A983</f>
        <v>113</v>
      </c>
      <c r="B984" s="0" t="n">
        <f aca="true">IF(RAND()&lt;$I$1,1,0)+B983</f>
        <v>0</v>
      </c>
    </row>
    <row r="985" customFormat="false" ht="12.75" hidden="false" customHeight="false" outlineLevel="0" collapsed="false">
      <c r="A985" s="0" t="n">
        <f aca="true">IF(RAND()&lt;$G$1,1,0)+A984</f>
        <v>113</v>
      </c>
      <c r="B985" s="0" t="n">
        <f aca="true">IF(RAND()&lt;$I$1,1,0)+B984</f>
        <v>0</v>
      </c>
    </row>
    <row r="986" customFormat="false" ht="12.75" hidden="false" customHeight="false" outlineLevel="0" collapsed="false">
      <c r="A986" s="0" t="n">
        <f aca="true">IF(RAND()&lt;$G$1,1,0)+A985</f>
        <v>113</v>
      </c>
      <c r="B986" s="0" t="n">
        <f aca="true">IF(RAND()&lt;$I$1,1,0)+B985</f>
        <v>0</v>
      </c>
    </row>
    <row r="987" customFormat="false" ht="12.75" hidden="false" customHeight="false" outlineLevel="0" collapsed="false">
      <c r="A987" s="0" t="n">
        <f aca="true">IF(RAND()&lt;$G$1,1,0)+A986</f>
        <v>113</v>
      </c>
      <c r="B987" s="0" t="n">
        <f aca="true">IF(RAND()&lt;$I$1,1,0)+B986</f>
        <v>0</v>
      </c>
    </row>
    <row r="988" customFormat="false" ht="12.75" hidden="false" customHeight="false" outlineLevel="0" collapsed="false">
      <c r="A988" s="0" t="n">
        <f aca="true">IF(RAND()&lt;$G$1,1,0)+A987</f>
        <v>114</v>
      </c>
      <c r="B988" s="0" t="n">
        <f aca="true">IF(RAND()&lt;$I$1,1,0)+B987</f>
        <v>0</v>
      </c>
    </row>
    <row r="989" customFormat="false" ht="12.75" hidden="false" customHeight="false" outlineLevel="0" collapsed="false">
      <c r="A989" s="0" t="n">
        <f aca="true">IF(RAND()&lt;$G$1,1,0)+A988</f>
        <v>114</v>
      </c>
      <c r="B989" s="0" t="n">
        <f aca="true">IF(RAND()&lt;$I$1,1,0)+B988</f>
        <v>0</v>
      </c>
    </row>
    <row r="990" customFormat="false" ht="12.75" hidden="false" customHeight="false" outlineLevel="0" collapsed="false">
      <c r="A990" s="0" t="n">
        <f aca="true">IF(RAND()&lt;$G$1,1,0)+A989</f>
        <v>114</v>
      </c>
      <c r="B990" s="0" t="n">
        <f aca="true">IF(RAND()&lt;$I$1,1,0)+B989</f>
        <v>0</v>
      </c>
    </row>
    <row r="991" customFormat="false" ht="12.75" hidden="false" customHeight="false" outlineLevel="0" collapsed="false">
      <c r="A991" s="0" t="n">
        <f aca="true">IF(RAND()&lt;$G$1,1,0)+A990</f>
        <v>115</v>
      </c>
      <c r="B991" s="0" t="n">
        <f aca="true">IF(RAND()&lt;$I$1,1,0)+B990</f>
        <v>0</v>
      </c>
    </row>
    <row r="992" customFormat="false" ht="12.75" hidden="false" customHeight="false" outlineLevel="0" collapsed="false">
      <c r="A992" s="0" t="n">
        <f aca="true">IF(RAND()&lt;$G$1,1,0)+A991</f>
        <v>115</v>
      </c>
      <c r="B992" s="0" t="n">
        <f aca="true">IF(RAND()&lt;$I$1,1,0)+B991</f>
        <v>0</v>
      </c>
    </row>
    <row r="993" customFormat="false" ht="12.75" hidden="false" customHeight="false" outlineLevel="0" collapsed="false">
      <c r="A993" s="0" t="n">
        <f aca="true">IF(RAND()&lt;$G$1,1,0)+A992</f>
        <v>115</v>
      </c>
      <c r="B993" s="0" t="n">
        <f aca="true">IF(RAND()&lt;$I$1,1,0)+B992</f>
        <v>0</v>
      </c>
    </row>
    <row r="994" customFormat="false" ht="12.75" hidden="false" customHeight="false" outlineLevel="0" collapsed="false">
      <c r="A994" s="0" t="n">
        <f aca="true">IF(RAND()&lt;$G$1,1,0)+A993</f>
        <v>116</v>
      </c>
      <c r="B994" s="0" t="n">
        <f aca="true">IF(RAND()&lt;$I$1,1,0)+B993</f>
        <v>0</v>
      </c>
    </row>
    <row r="995" customFormat="false" ht="12.75" hidden="false" customHeight="false" outlineLevel="0" collapsed="false">
      <c r="A995" s="0" t="n">
        <f aca="true">IF(RAND()&lt;$G$1,1,0)+A994</f>
        <v>116</v>
      </c>
      <c r="B995" s="0" t="n">
        <f aca="true">IF(RAND()&lt;$I$1,1,0)+B994</f>
        <v>0</v>
      </c>
    </row>
    <row r="996" customFormat="false" ht="12.75" hidden="false" customHeight="false" outlineLevel="0" collapsed="false">
      <c r="A996" s="0" t="n">
        <f aca="true">IF(RAND()&lt;$G$1,1,0)+A995</f>
        <v>116</v>
      </c>
      <c r="B996" s="0" t="n">
        <f aca="true">IF(RAND()&lt;$I$1,1,0)+B995</f>
        <v>0</v>
      </c>
    </row>
    <row r="997" customFormat="false" ht="12.75" hidden="false" customHeight="false" outlineLevel="0" collapsed="false">
      <c r="A997" s="0" t="n">
        <f aca="true">IF(RAND()&lt;$G$1,1,0)+A996</f>
        <v>116</v>
      </c>
      <c r="B997" s="0" t="n">
        <f aca="true">IF(RAND()&lt;$I$1,1,0)+B996</f>
        <v>0</v>
      </c>
    </row>
    <row r="998" customFormat="false" ht="12.75" hidden="false" customHeight="false" outlineLevel="0" collapsed="false">
      <c r="A998" s="0" t="n">
        <f aca="true">IF(RAND()&lt;$G$1,1,0)+A997</f>
        <v>117</v>
      </c>
      <c r="B998" s="0" t="n">
        <f aca="true">IF(RAND()&lt;$I$1,1,0)+B997</f>
        <v>0</v>
      </c>
    </row>
    <row r="999" customFormat="false" ht="12.75" hidden="false" customHeight="false" outlineLevel="0" collapsed="false">
      <c r="A999" s="0" t="n">
        <f aca="true">IF(RAND()&lt;$G$1,1,0)+A998</f>
        <v>117</v>
      </c>
      <c r="B999" s="0" t="n">
        <f aca="true">IF(RAND()&lt;$I$1,1,0)+B998</f>
        <v>0</v>
      </c>
    </row>
    <row r="1000" customFormat="false" ht="12.75" hidden="false" customHeight="false" outlineLevel="0" collapsed="false">
      <c r="A1000" s="0" t="n">
        <f aca="true">IF(RAND()&lt;$G$1,1,0)+A999</f>
        <v>117</v>
      </c>
      <c r="B1000" s="0" t="n">
        <f aca="true">IF(RAND()&lt;$I$1,1,0)+B999</f>
        <v>0</v>
      </c>
    </row>
    <row r="1001" customFormat="false" ht="12.75" hidden="false" customHeight="false" outlineLevel="0" collapsed="false">
      <c r="A1001" s="0" t="n">
        <f aca="true">IF(RAND()&lt;$G$1,1,0)+A1000</f>
        <v>117</v>
      </c>
      <c r="B1001" s="0" t="n">
        <f aca="true">IF(RAND()&lt;$I$1,1,0)+B1000</f>
        <v>0</v>
      </c>
    </row>
  </sheetData>
  <mergeCells count="3">
    <mergeCell ref="D3:F4"/>
    <mergeCell ref="G3:G4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7T13:10:46Z</dcterms:created>
  <dc:creator>pierre</dc:creator>
  <dc:description/>
  <dc:language>en-US</dc:language>
  <cp:lastModifiedBy>pierre</cp:lastModifiedBy>
  <dcterms:modified xsi:type="dcterms:W3CDTF">2011-09-14T19:38:01Z</dcterms:modified>
  <cp:revision>0</cp:revision>
  <dc:subject/>
  <dc:title/>
</cp:coreProperties>
</file>