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rFont val="Arial"/>
            <family val="0"/>
          </rPr>
          <t xml:space="preserve">Entrez un nombre ou une form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0</xdr:rowOff>
              </xdr:from>
              <xdr:to>
                <xdr:col>4</xdr:col>
                <xdr:colOff>62</xdr:colOff>
                <xdr:row>11</xdr:row>
                <xdr:rowOff>52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rFont val="Arial"/>
            <family val="0"/>
          </rPr>
          <t xml:space="preserve">Ligne par lig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2</xdr:col>
                <xdr:colOff>69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Remplir l'échiquier par des nombres entiers en respectant les conditions suivantes:</t>
  </si>
  <si>
    <t xml:space="preserve">Dans la case (1;1) on place le nombre 1; </t>
  </si>
  <si>
    <t xml:space="preserve">Dans la case (1;2) on place le nombre 2; </t>
  </si>
  <si>
    <t xml:space="preserve">Dans la case (1;3) on place le nombre 4; </t>
  </si>
  <si>
    <t xml:space="preserve">Dans la case (1;4) on place le nombre 8; etc</t>
  </si>
  <si>
    <t xml:space="preserve">On peut  rechercher une formule et utiliser les possibilités de recopie vers la gauche et/ou vers le bas.</t>
  </si>
  <si>
    <t xml:space="preserve">Attention! la dernière colonne est la seule testée.</t>
  </si>
  <si>
    <t xml:space="preserve">On peut travailler la présentation de l'échiquier: quadrillage, couleur de fond, hauteur des lignes et largeur des colonnes.</t>
  </si>
  <si>
    <t xml:space="preserve">On peut aussi rechercher une formule et utiliser les possibilités de recopie vers la gauche ou vers le bas.</t>
  </si>
  <si>
    <t xml:space="preserve">Le but de ce travail est d'étudier le tableur et les puissances en classe de quatrième et de se familiariser avec la notation scientifique.</t>
  </si>
  <si>
    <t xml:space="preserve">Le tableau, ci-dessous, est donné à titre indicatif. L'élève peut débuter par une feuille vierge ou bien par un échiquier sans conten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3"/>
    </font>
    <font>
      <sz val="10"/>
      <color rgb="FFFFFFFF"/>
      <name val="Arial"/>
      <family val="2"/>
    </font>
    <font>
      <b val="true"/>
      <sz val="10"/>
      <color rgb="FF00008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800000"/>
      <name val="Arial"/>
      <family val="5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0" xfId="0" applyFont="true" applyBorder="false" applyAlignment="true" applyProtection="true">
      <alignment horizontal="center" vertical="center" textRotation="135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0" xfId="0" applyFont="true" applyBorder="false" applyAlignment="true" applyProtection="true">
      <alignment horizontal="center" vertical="center" textRotation="135" wrapText="false" indent="0" shrinkToFit="false"/>
      <protection locked="true" hidden="tru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135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13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9" min="2" style="1" width="10.71"/>
    <col collapsed="false" customWidth="true" hidden="false" outlineLevel="0" max="10" min="10" style="1" width="8.41"/>
    <col collapsed="false" customWidth="true" hidden="false" outlineLevel="0" max="11" min="11" style="1" width="14.14"/>
    <col collapsed="false" customWidth="false" hidden="false" outlineLevel="0" max="257" min="12" style="1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9" customFormat="false" ht="49.7" hidden="false" customHeight="true" outlineLevel="0" collapsed="false">
      <c r="A9" s="2"/>
      <c r="B9" s="3" t="n">
        <v>1</v>
      </c>
      <c r="C9" s="3" t="n">
        <v>2</v>
      </c>
      <c r="D9" s="3" t="n">
        <v>3</v>
      </c>
      <c r="E9" s="3" t="n">
        <v>4</v>
      </c>
      <c r="F9" s="3" t="n">
        <v>5</v>
      </c>
      <c r="G9" s="3" t="n">
        <v>6</v>
      </c>
      <c r="H9" s="3" t="n">
        <v>7</v>
      </c>
      <c r="I9" s="3" t="n">
        <v>8</v>
      </c>
      <c r="K9" s="4" t="s">
        <v>6</v>
      </c>
    </row>
    <row r="10" customFormat="false" ht="41.1" hidden="false" customHeight="true" outlineLevel="0" collapsed="false">
      <c r="A10" s="3" t="n">
        <v>1</v>
      </c>
      <c r="B10" s="5" t="n">
        <v>1</v>
      </c>
      <c r="C10" s="6"/>
      <c r="D10" s="6"/>
      <c r="E10" s="6"/>
      <c r="F10" s="6"/>
      <c r="G10" s="6"/>
      <c r="H10" s="6"/>
      <c r="I10" s="6"/>
      <c r="J10" s="7" t="n">
        <f aca="false">POWER(2,7)</f>
        <v>128</v>
      </c>
      <c r="K10" s="8" t="str">
        <f aca="false">IF(OR(I10="",I10=" "),"",IF(I10=J10,TRUE(),FALSE()))</f>
        <v/>
      </c>
    </row>
    <row r="11" customFormat="false" ht="41.1" hidden="false" customHeight="true" outlineLevel="0" collapsed="false">
      <c r="A11" s="3" t="n">
        <v>2</v>
      </c>
      <c r="B11" s="6"/>
      <c r="C11" s="6"/>
      <c r="D11" s="6"/>
      <c r="E11" s="6"/>
      <c r="F11" s="6"/>
      <c r="G11" s="6"/>
      <c r="H11" s="6"/>
      <c r="I11" s="6"/>
      <c r="J11" s="7" t="n">
        <f aca="false">POWER(2,15)</f>
        <v>32768</v>
      </c>
      <c r="K11" s="8" t="str">
        <f aca="false">IF(OR(I11="",I11=" "),"",IF(I11=J11,TRUE(),FALSE()))</f>
        <v/>
      </c>
    </row>
    <row r="12" customFormat="false" ht="41.1" hidden="false" customHeight="true" outlineLevel="0" collapsed="false">
      <c r="A12" s="3" t="n">
        <v>3</v>
      </c>
      <c r="B12" s="6"/>
      <c r="C12" s="6"/>
      <c r="D12" s="6"/>
      <c r="E12" s="6"/>
      <c r="F12" s="6"/>
      <c r="G12" s="6"/>
      <c r="H12" s="6"/>
      <c r="I12" s="6"/>
      <c r="J12" s="7" t="n">
        <f aca="false">POWER(2,23)</f>
        <v>8388608</v>
      </c>
      <c r="K12" s="8" t="str">
        <f aca="false">IF(OR(I12="",I12=" "),"",IF(I12=J12,TRUE(),FALSE()))</f>
        <v/>
      </c>
    </row>
    <row r="13" customFormat="false" ht="41.1" hidden="false" customHeight="true" outlineLevel="0" collapsed="false">
      <c r="A13" s="3" t="n">
        <v>4</v>
      </c>
      <c r="B13" s="6"/>
      <c r="C13" s="6"/>
      <c r="D13" s="6"/>
      <c r="E13" s="6"/>
      <c r="F13" s="6"/>
      <c r="G13" s="6"/>
      <c r="H13" s="6"/>
      <c r="I13" s="6"/>
      <c r="J13" s="7" t="n">
        <f aca="false">POWER(2,31)</f>
        <v>2147483648</v>
      </c>
      <c r="K13" s="8" t="str">
        <f aca="false">IF(OR(I13="",I13=" "),"",IF(I13=J13,TRUE(),FALSE()))</f>
        <v/>
      </c>
    </row>
    <row r="14" customFormat="false" ht="41.1" hidden="false" customHeight="true" outlineLevel="0" collapsed="false">
      <c r="A14" s="3" t="n">
        <v>5</v>
      </c>
      <c r="B14" s="6"/>
      <c r="C14" s="6"/>
      <c r="D14" s="6"/>
      <c r="E14" s="6"/>
      <c r="F14" s="6"/>
      <c r="G14" s="6"/>
      <c r="H14" s="6"/>
      <c r="I14" s="6"/>
      <c r="J14" s="7" t="n">
        <f aca="false">POWER(2,39)</f>
        <v>549755813888</v>
      </c>
      <c r="K14" s="8" t="str">
        <f aca="false">IF(OR(I14="",I14=" "),"",IF(I14=J14,TRUE(),FALSE()))</f>
        <v/>
      </c>
    </row>
    <row r="15" customFormat="false" ht="41.1" hidden="false" customHeight="true" outlineLevel="0" collapsed="false">
      <c r="A15" s="3" t="n">
        <v>6</v>
      </c>
      <c r="B15" s="6"/>
      <c r="C15" s="6"/>
      <c r="D15" s="6"/>
      <c r="E15" s="6"/>
      <c r="F15" s="6"/>
      <c r="G15" s="6"/>
      <c r="H15" s="6"/>
      <c r="I15" s="6"/>
      <c r="J15" s="7" t="n">
        <f aca="false">POWER(2,47)</f>
        <v>140737488355328</v>
      </c>
      <c r="K15" s="8" t="str">
        <f aca="false">IF(OR(I15="",I15=" "),"",IF(I15=J15,TRUE(),FALSE()))</f>
        <v/>
      </c>
    </row>
    <row r="16" customFormat="false" ht="41.1" hidden="false" customHeight="true" outlineLevel="0" collapsed="false">
      <c r="A16" s="3" t="n">
        <v>7</v>
      </c>
      <c r="B16" s="6"/>
      <c r="C16" s="6"/>
      <c r="D16" s="6"/>
      <c r="E16" s="6"/>
      <c r="F16" s="6"/>
      <c r="G16" s="6"/>
      <c r="H16" s="6"/>
      <c r="I16" s="6"/>
      <c r="J16" s="7" t="n">
        <f aca="false">POWER(2,55)</f>
        <v>36028797018964000</v>
      </c>
      <c r="K16" s="8" t="str">
        <f aca="false">IF(OR(I16="",I16=" "),"",IF(I16=J16,TRUE(),FALSE()))</f>
        <v/>
      </c>
    </row>
    <row r="17" customFormat="false" ht="41.1" hidden="false" customHeight="true" outlineLevel="0" collapsed="false">
      <c r="A17" s="3" t="n">
        <v>8</v>
      </c>
      <c r="B17" s="6"/>
      <c r="C17" s="6"/>
      <c r="D17" s="6"/>
      <c r="E17" s="6"/>
      <c r="F17" s="6"/>
      <c r="G17" s="6"/>
      <c r="H17" s="6"/>
      <c r="I17" s="6"/>
      <c r="J17" s="9" t="n">
        <f aca="false">POWER(2,63)</f>
        <v>9.22337203685478E+018</v>
      </c>
      <c r="K17" s="8" t="str">
        <f aca="false">IF(OR(I17="",I17=" "),"",IF(I17=J17,TRUE(),FALSE()))</f>
        <v/>
      </c>
    </row>
    <row r="18" customFormat="false" ht="28.5" hidden="false" customHeight="false" outlineLevel="0" collapsed="false">
      <c r="J18" s="10"/>
      <c r="K18" s="11" t="str">
        <f aca="false">IF(OR(K10="",K11="",K12="",K13="",K14="",K15="",K16="",K17=""),"",AND(K10,K11,K12,K13,K14,K15,K16,K17))</f>
        <v/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A6" s="1" t="s">
        <v>7</v>
      </c>
    </row>
    <row r="7" customFormat="false" ht="12.75" hidden="false" customHeight="false" outlineLevel="0" collapsed="false">
      <c r="A7" s="1" t="s">
        <v>8</v>
      </c>
    </row>
    <row r="8" customFormat="false" ht="12.75" hidden="false" customHeight="false" outlineLevel="0" collapsed="false">
      <c r="B8" s="1" t="s">
        <v>9</v>
      </c>
    </row>
    <row r="9" customFormat="false" ht="12.75" hidden="false" customHeight="false" outlineLevel="0" collapsed="false">
      <c r="B9" s="1" t="s">
        <v>10</v>
      </c>
    </row>
    <row r="11" customFormat="false" ht="63.75" hidden="false" customHeight="false" outlineLevel="0" collapsed="false">
      <c r="A11" s="2"/>
      <c r="B11" s="3" t="n">
        <v>1</v>
      </c>
      <c r="C11" s="3" t="n">
        <v>2</v>
      </c>
      <c r="D11" s="3" t="n">
        <v>3</v>
      </c>
      <c r="E11" s="3" t="n">
        <v>4</v>
      </c>
      <c r="F11" s="3" t="n">
        <v>5</v>
      </c>
      <c r="G11" s="3" t="n">
        <v>6</v>
      </c>
      <c r="H11" s="3" t="n">
        <v>7</v>
      </c>
      <c r="I11" s="3" t="n">
        <v>8</v>
      </c>
      <c r="K11" s="4" t="s">
        <v>6</v>
      </c>
    </row>
    <row r="12" customFormat="false" ht="40.35" hidden="false" customHeight="true" outlineLevel="0" collapsed="false">
      <c r="A12" s="3" t="n">
        <v>1</v>
      </c>
      <c r="B12" s="12" t="n">
        <v>1</v>
      </c>
      <c r="C12" s="12" t="n">
        <f aca="false">B12*2</f>
        <v>2</v>
      </c>
      <c r="D12" s="12" t="n">
        <f aca="false">C12*2</f>
        <v>4</v>
      </c>
      <c r="E12" s="12" t="n">
        <f aca="false">D12*2</f>
        <v>8</v>
      </c>
      <c r="F12" s="12" t="n">
        <f aca="false">E12*2</f>
        <v>16</v>
      </c>
      <c r="G12" s="12" t="n">
        <f aca="false">F12*2</f>
        <v>32</v>
      </c>
      <c r="H12" s="12" t="n">
        <f aca="false">G12*2</f>
        <v>64</v>
      </c>
      <c r="I12" s="12" t="n">
        <f aca="false">H12*2</f>
        <v>128</v>
      </c>
      <c r="J12" s="13" t="n">
        <f aca="false">POWER(2,7)</f>
        <v>128</v>
      </c>
      <c r="K12" s="14" t="n">
        <f aca="false">IF(I12=J12,TRUE(),FALSE())</f>
        <v>1</v>
      </c>
    </row>
    <row r="13" customFormat="false" ht="40.35" hidden="false" customHeight="true" outlineLevel="0" collapsed="false">
      <c r="A13" s="3" t="n">
        <v>2</v>
      </c>
      <c r="B13" s="12" t="n">
        <f aca="false">I12*2</f>
        <v>256</v>
      </c>
      <c r="C13" s="12" t="n">
        <f aca="false">B13*2</f>
        <v>512</v>
      </c>
      <c r="D13" s="12" t="n">
        <f aca="false">C13*2</f>
        <v>1024</v>
      </c>
      <c r="E13" s="12" t="n">
        <f aca="false">D13*2</f>
        <v>2048</v>
      </c>
      <c r="F13" s="12" t="n">
        <f aca="false">E13*2</f>
        <v>4096</v>
      </c>
      <c r="G13" s="12" t="n">
        <f aca="false">F13*2</f>
        <v>8192</v>
      </c>
      <c r="H13" s="12" t="n">
        <f aca="false">G13*2</f>
        <v>16384</v>
      </c>
      <c r="I13" s="12" t="n">
        <f aca="false">H13*2</f>
        <v>32768</v>
      </c>
      <c r="J13" s="13" t="n">
        <f aca="false">POWER(2,15)</f>
        <v>32768</v>
      </c>
      <c r="K13" s="14" t="n">
        <f aca="false">IF(I13=J13,TRUE(),FALSE())</f>
        <v>1</v>
      </c>
    </row>
    <row r="14" customFormat="false" ht="40.35" hidden="false" customHeight="true" outlineLevel="0" collapsed="false">
      <c r="A14" s="3" t="n">
        <v>3</v>
      </c>
      <c r="B14" s="12" t="n">
        <f aca="false">I13*2</f>
        <v>65536</v>
      </c>
      <c r="C14" s="12" t="n">
        <f aca="false">B14*2</f>
        <v>131072</v>
      </c>
      <c r="D14" s="12" t="n">
        <f aca="false">C14*2</f>
        <v>262144</v>
      </c>
      <c r="E14" s="12" t="n">
        <f aca="false">D14*2</f>
        <v>524288</v>
      </c>
      <c r="F14" s="12" t="n">
        <f aca="false">E14*2</f>
        <v>1048576</v>
      </c>
      <c r="G14" s="12" t="n">
        <f aca="false">F14*2</f>
        <v>2097152</v>
      </c>
      <c r="H14" s="12" t="n">
        <f aca="false">G14*2</f>
        <v>4194304</v>
      </c>
      <c r="I14" s="12" t="n">
        <f aca="false">H14*2</f>
        <v>8388608</v>
      </c>
      <c r="J14" s="13" t="n">
        <f aca="false">POWER(2,23)</f>
        <v>8388608</v>
      </c>
      <c r="K14" s="14" t="n">
        <f aca="false">IF(I14=J14,TRUE(),FALSE())</f>
        <v>1</v>
      </c>
    </row>
    <row r="15" customFormat="false" ht="40.35" hidden="false" customHeight="true" outlineLevel="0" collapsed="false">
      <c r="A15" s="3" t="n">
        <v>4</v>
      </c>
      <c r="B15" s="12" t="n">
        <f aca="false">I14*2</f>
        <v>16777216</v>
      </c>
      <c r="C15" s="12" t="n">
        <f aca="false">B15*2</f>
        <v>33554432</v>
      </c>
      <c r="D15" s="12" t="n">
        <f aca="false">C15*2</f>
        <v>67108864</v>
      </c>
      <c r="E15" s="12" t="n">
        <f aca="false">D15*2</f>
        <v>134217728</v>
      </c>
      <c r="F15" s="12" t="n">
        <f aca="false">E15*2</f>
        <v>268435456</v>
      </c>
      <c r="G15" s="12" t="n">
        <f aca="false">F15*2</f>
        <v>536870912</v>
      </c>
      <c r="H15" s="12" t="n">
        <f aca="false">G15*2</f>
        <v>1073741824</v>
      </c>
      <c r="I15" s="12" t="n">
        <f aca="false">H15*2</f>
        <v>2147483648</v>
      </c>
      <c r="J15" s="13" t="n">
        <f aca="false">POWER(2,31)</f>
        <v>2147483648</v>
      </c>
      <c r="K15" s="14" t="n">
        <f aca="false">IF(I15=J15,TRUE(),FALSE())</f>
        <v>1</v>
      </c>
    </row>
    <row r="16" customFormat="false" ht="40.35" hidden="false" customHeight="true" outlineLevel="0" collapsed="false">
      <c r="A16" s="3" t="n">
        <v>5</v>
      </c>
      <c r="B16" s="12" t="n">
        <f aca="false">I15*2</f>
        <v>4294967296</v>
      </c>
      <c r="C16" s="12" t="n">
        <f aca="false">B16*2</f>
        <v>8589934592</v>
      </c>
      <c r="D16" s="12" t="n">
        <f aca="false">C16*2</f>
        <v>17179869184</v>
      </c>
      <c r="E16" s="12" t="n">
        <f aca="false">D16*2</f>
        <v>34359738368</v>
      </c>
      <c r="F16" s="12" t="n">
        <f aca="false">E16*2</f>
        <v>68719476736</v>
      </c>
      <c r="G16" s="12" t="n">
        <f aca="false">F16*2</f>
        <v>137438953472</v>
      </c>
      <c r="H16" s="12" t="n">
        <f aca="false">G16*2</f>
        <v>274877906944</v>
      </c>
      <c r="I16" s="12" t="n">
        <f aca="false">H16*2</f>
        <v>549755813888</v>
      </c>
      <c r="J16" s="13" t="n">
        <f aca="false">POWER(2,39)</f>
        <v>549755813888</v>
      </c>
      <c r="K16" s="14" t="n">
        <f aca="false">IF(I16=J16,TRUE(),FALSE())</f>
        <v>1</v>
      </c>
    </row>
    <row r="17" customFormat="false" ht="40.35" hidden="false" customHeight="true" outlineLevel="0" collapsed="false">
      <c r="A17" s="3" t="n">
        <v>6</v>
      </c>
      <c r="B17" s="12" t="n">
        <f aca="false">I16*2</f>
        <v>1099511627776</v>
      </c>
      <c r="C17" s="12" t="n">
        <f aca="false">B17*2</f>
        <v>2199023255552</v>
      </c>
      <c r="D17" s="12" t="n">
        <f aca="false">C17*2</f>
        <v>4398046511104</v>
      </c>
      <c r="E17" s="12" t="n">
        <f aca="false">D17*2</f>
        <v>8796093022208</v>
      </c>
      <c r="F17" s="12" t="n">
        <f aca="false">E17*2</f>
        <v>17592186044416</v>
      </c>
      <c r="G17" s="12" t="n">
        <f aca="false">F17*2</f>
        <v>35184372088832</v>
      </c>
      <c r="H17" s="12" t="n">
        <f aca="false">G17*2</f>
        <v>70368744177664</v>
      </c>
      <c r="I17" s="12" t="n">
        <f aca="false">H17*2</f>
        <v>140737488355328</v>
      </c>
      <c r="J17" s="13" t="n">
        <f aca="false">POWER(2,47)</f>
        <v>140737488355328</v>
      </c>
      <c r="K17" s="14" t="n">
        <f aca="false">IF(I17=J17,TRUE(),FALSE())</f>
        <v>1</v>
      </c>
    </row>
    <row r="18" customFormat="false" ht="40.35" hidden="false" customHeight="true" outlineLevel="0" collapsed="false">
      <c r="A18" s="3" t="n">
        <v>7</v>
      </c>
      <c r="B18" s="12" t="n">
        <f aca="false">I17*2</f>
        <v>281474976710656</v>
      </c>
      <c r="C18" s="12" t="n">
        <f aca="false">B18*2</f>
        <v>562949953421312</v>
      </c>
      <c r="D18" s="12" t="n">
        <f aca="false">C18*2</f>
        <v>1125899906842620</v>
      </c>
      <c r="E18" s="12" t="n">
        <f aca="false">D18*2</f>
        <v>2251799813685250</v>
      </c>
      <c r="F18" s="12" t="n">
        <f aca="false">E18*2</f>
        <v>4503599627370500</v>
      </c>
      <c r="G18" s="12" t="n">
        <f aca="false">F18*2</f>
        <v>9007199254740990</v>
      </c>
      <c r="H18" s="12" t="n">
        <f aca="false">G18*2</f>
        <v>18014398509482000</v>
      </c>
      <c r="I18" s="12" t="n">
        <f aca="false">H18*2</f>
        <v>36028797018964000</v>
      </c>
      <c r="J18" s="13" t="n">
        <f aca="false">POWER(2,55)</f>
        <v>36028797018964000</v>
      </c>
      <c r="K18" s="14" t="n">
        <f aca="false">IF(I18=J18,TRUE(),FALSE())</f>
        <v>1</v>
      </c>
    </row>
    <row r="19" customFormat="false" ht="40.35" hidden="false" customHeight="true" outlineLevel="0" collapsed="false">
      <c r="A19" s="3" t="n">
        <v>8</v>
      </c>
      <c r="B19" s="12" t="n">
        <f aca="false">I18*2</f>
        <v>72057594037927900</v>
      </c>
      <c r="C19" s="12" t="n">
        <f aca="false">B19*2</f>
        <v>1.44115188075856E+017</v>
      </c>
      <c r="D19" s="12" t="n">
        <f aca="false">C19*2</f>
        <v>2.88230376151712E+017</v>
      </c>
      <c r="E19" s="12" t="n">
        <f aca="false">D19*2</f>
        <v>5.76460752303424E+017</v>
      </c>
      <c r="F19" s="12" t="n">
        <f aca="false">E19*2</f>
        <v>1.15292150460685E+018</v>
      </c>
      <c r="G19" s="12" t="n">
        <f aca="false">F19*2</f>
        <v>2.30584300921369E+018</v>
      </c>
      <c r="H19" s="12" t="n">
        <f aca="false">G19*2</f>
        <v>4.61168601842739E+018</v>
      </c>
      <c r="I19" s="12" t="n">
        <f aca="false">H19*2</f>
        <v>9.22337203685478E+018</v>
      </c>
      <c r="J19" s="15" t="n">
        <f aca="false">POWER(2,63)</f>
        <v>9.22337203685478E+018</v>
      </c>
      <c r="K19" s="14" t="n">
        <f aca="false">IF(I19=J19,TRUE(),FALSE())</f>
        <v>1</v>
      </c>
    </row>
    <row r="20" customFormat="false" ht="27" hidden="false" customHeight="false" outlineLevel="0" collapsed="false">
      <c r="K20" s="16" t="b">
        <f aca="false">AND(K12,K13,K14,K15,K16,K17,K18,K19)</f>
        <v>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7:46:29Z</dcterms:created>
  <dc:creator>René Guy Cadou</dc:creator>
  <dc:description/>
  <dc:language>en-US</dc:language>
  <cp:lastModifiedBy>Bouron</cp:lastModifiedBy>
  <cp:lastPrinted>1601-01-01T00:02:05Z</cp:lastPrinted>
  <dcterms:modified xsi:type="dcterms:W3CDTF">2004-07-09T08:47:03Z</dcterms:modified>
  <cp:revision>7</cp:revision>
  <dc:subject/>
  <dc:title/>
</cp:coreProperties>
</file>