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ations" sheetId="1" state="visible" r:id="rId2"/>
    <sheet name="Equations plus" sheetId="2" state="visible" r:id="rId3"/>
    <sheet name="Conjecturer" sheetId="3" state="visible" r:id="rId4"/>
  </sheets>
  <definedNames>
    <definedName function="false" hidden="false" localSheetId="0" name="_xlnm.Print_Area" vbProcedure="false">Equations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0">
  <si>
    <t xml:space="preserve">Solutions d'une équation</t>
  </si>
  <si>
    <t xml:space="preserve">Pour chaque tableau dire si les nombres de la première ligne sont solutions de l'équation donnée ?</t>
  </si>
  <si>
    <t xml:space="preserve">Equation : </t>
  </si>
  <si>
    <t xml:space="preserve">5x + 3 = 2 ( x + 3 ) - 2</t>
  </si>
  <si>
    <t xml:space="preserve">Nombre testé</t>
  </si>
  <si>
    <t xml:space="preserve">Résultat d'un premier programme de calcul appliqué à ce nombre</t>
  </si>
  <si>
    <t xml:space="preserve">Observer et commenter le tableau.</t>
  </si>
  <si>
    <t xml:space="preserve">Résultat d'un second programme de calcul appliqué à ce nombre</t>
  </si>
  <si>
    <t xml:space="preserve">Réponses</t>
  </si>
  <si>
    <r>
      <rPr>
        <b val="true"/>
        <sz val="12"/>
        <rFont val="Arial"/>
        <family val="2"/>
      </rPr>
      <t xml:space="preserve">2x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 - 3 = 5x</t>
    </r>
  </si>
  <si>
    <r>
      <rPr>
        <b val="true"/>
        <sz val="12"/>
        <rFont val="Arial"/>
        <family val="2"/>
      </rPr>
      <t xml:space="preserve">2x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= 3x - x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2"/>
      </rPr>
      <t xml:space="preserve"> </t>
    </r>
  </si>
  <si>
    <t xml:space="preserve">4(x-1) + 3 = 5 - ( 2x - 3 )</t>
  </si>
  <si>
    <r>
      <rPr>
        <b val="true"/>
        <sz val="12"/>
        <rFont val="Arial"/>
        <family val="2"/>
      </rPr>
      <t xml:space="preserve">5x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2"/>
      </rPr>
      <t xml:space="preserve"> = 3 ( 1 + x ) - 5</t>
    </r>
  </si>
  <si>
    <t xml:space="preserve">6x = ( 4x + 1 ) + 1/3</t>
  </si>
  <si>
    <t xml:space="preserve">Pour chacun des tableaux, après avoir choisi les nombres à tester, et fait le calcul des deux membres, observe la ligne des réponses. Que peux-tu conjecturer? Que peux-tu affirmer?</t>
  </si>
  <si>
    <t xml:space="preserve">2(x - 3) = 2x - 6</t>
  </si>
  <si>
    <t xml:space="preserve"> </t>
  </si>
  <si>
    <t xml:space="preserve">7x - 5 = 5 ( 2x - 1 ) - 3x</t>
  </si>
  <si>
    <t xml:space="preserve">4 ( x + 1 ) = 4x + 7</t>
  </si>
  <si>
    <t xml:space="preserve">5x - 1 = 2x +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/?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vertAlign val="superscript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7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9" min="9" style="0" width="8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21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6" customFormat="false" ht="15.75" hidden="false" customHeight="false" outlineLevel="0" collapsed="false">
      <c r="A6" s="3" t="s">
        <v>2</v>
      </c>
      <c r="B6" s="4" t="s">
        <v>3</v>
      </c>
      <c r="C6" s="5"/>
    </row>
    <row r="8" customFormat="false" ht="15" hidden="false" customHeight="false" outlineLevel="0" collapsed="false">
      <c r="A8" s="6" t="s">
        <v>4</v>
      </c>
      <c r="B8" s="7" t="n">
        <v>-1</v>
      </c>
      <c r="C8" s="7" t="n">
        <v>0.3333333</v>
      </c>
      <c r="D8" s="8" t="n">
        <f aca="false">1/3</f>
        <v>0.333333333333333</v>
      </c>
      <c r="E8" s="7" t="n">
        <v>0</v>
      </c>
      <c r="F8" s="7" t="n">
        <v>2</v>
      </c>
    </row>
    <row r="9" customFormat="false" ht="38.25" hidden="false" customHeight="true" outlineLevel="0" collapsed="false">
      <c r="A9" s="9" t="s">
        <v>5</v>
      </c>
      <c r="B9" s="10"/>
      <c r="C9" s="10"/>
      <c r="D9" s="10"/>
      <c r="E9" s="10"/>
      <c r="F9" s="10"/>
      <c r="H9" s="11" t="s">
        <v>6</v>
      </c>
      <c r="I9" s="11"/>
    </row>
    <row r="10" customFormat="false" ht="38.25" hidden="false" customHeight="false" outlineLevel="0" collapsed="false">
      <c r="A10" s="9" t="s">
        <v>7</v>
      </c>
      <c r="B10" s="10"/>
      <c r="C10" s="10"/>
      <c r="D10" s="10"/>
      <c r="E10" s="10"/>
      <c r="F10" s="10"/>
      <c r="H10" s="11"/>
      <c r="I10" s="11"/>
    </row>
    <row r="11" customFormat="false" ht="15" hidden="false" customHeight="false" outlineLevel="0" collapsed="false">
      <c r="A11" s="6" t="s">
        <v>8</v>
      </c>
      <c r="B11" s="12" t="str">
        <f aca="false">IF(OR(B10="",B10=" "),"",IF(B9=B10,"Oui","Non"))</f>
        <v/>
      </c>
      <c r="C11" s="12" t="str">
        <f aca="false">IF(OR(C10="",C10=" "),"",IF(C9=C10,"Oui","Non"))</f>
        <v/>
      </c>
      <c r="D11" s="12" t="str">
        <f aca="false">IF(OR(D10="",D10=" "),"",IF(D9=D10,"Oui","Non"))</f>
        <v/>
      </c>
      <c r="E11" s="12" t="str">
        <f aca="false">IF(OR(E10="",E10=" "),"",IF(E9=E10,"Oui","Non"))</f>
        <v/>
      </c>
      <c r="F11" s="12" t="str">
        <f aca="false">IF(OR(F10="",F10=" "),"",IF(F9=F10,"Oui","Non"))</f>
        <v/>
      </c>
    </row>
    <row r="14" customFormat="false" ht="18.75" hidden="false" customHeight="false" outlineLevel="0" collapsed="false">
      <c r="A14" s="13" t="s">
        <v>2</v>
      </c>
      <c r="B14" s="14" t="s">
        <v>9</v>
      </c>
      <c r="C14" s="14"/>
    </row>
    <row r="16" customFormat="false" ht="15" hidden="false" customHeight="false" outlineLevel="0" collapsed="false">
      <c r="A16" s="15" t="s">
        <v>4</v>
      </c>
      <c r="B16" s="16" t="n">
        <v>-1</v>
      </c>
      <c r="C16" s="16" t="n">
        <v>-0.5</v>
      </c>
      <c r="D16" s="16" t="n">
        <v>0</v>
      </c>
      <c r="E16" s="16" t="n">
        <v>2</v>
      </c>
      <c r="F16" s="16" t="n">
        <v>3</v>
      </c>
    </row>
    <row r="17" customFormat="false" ht="38.25" hidden="false" customHeight="false" outlineLevel="0" collapsed="false">
      <c r="A17" s="17" t="s">
        <v>5</v>
      </c>
      <c r="B17" s="18"/>
      <c r="C17" s="18"/>
      <c r="D17" s="18"/>
      <c r="E17" s="18"/>
      <c r="F17" s="18"/>
    </row>
    <row r="18" customFormat="false" ht="38.25" hidden="false" customHeight="false" outlineLevel="0" collapsed="false">
      <c r="A18" s="17" t="s">
        <v>7</v>
      </c>
      <c r="B18" s="18"/>
      <c r="C18" s="18"/>
      <c r="D18" s="18"/>
      <c r="E18" s="18"/>
      <c r="F18" s="18"/>
    </row>
    <row r="19" customFormat="false" ht="15" hidden="false" customHeight="false" outlineLevel="0" collapsed="false">
      <c r="A19" s="15" t="s">
        <v>8</v>
      </c>
      <c r="B19" s="19" t="str">
        <f aca="false">IF(OR(B18="",B18=" "),"",IF(B17=B18,"Oui","Non"))</f>
        <v/>
      </c>
      <c r="C19" s="19" t="str">
        <f aca="false">IF(OR(C18="",C18=" "),"",IF(C17=C18,"Oui","Non"))</f>
        <v/>
      </c>
      <c r="D19" s="19" t="str">
        <f aca="false">IF(OR(D18="",D18=" "),"",IF(D17=D18,"Oui","Non"))</f>
        <v/>
      </c>
      <c r="E19" s="19" t="str">
        <f aca="false">IF(OR(E18="",E18=" "),"",IF(E17=E18,"Oui","Non"))</f>
        <v/>
      </c>
      <c r="F19" s="19" t="str">
        <f aca="false">IF(OR(F18="",F18=" "),"",IF(F17=F18,"Oui","Non"))</f>
        <v/>
      </c>
    </row>
    <row r="22" customFormat="false" ht="18.75" hidden="false" customHeight="false" outlineLevel="0" collapsed="false">
      <c r="A22" s="13" t="s">
        <v>2</v>
      </c>
      <c r="B22" s="20" t="s">
        <v>10</v>
      </c>
      <c r="C22" s="20"/>
    </row>
    <row r="24" customFormat="false" ht="15" hidden="false" customHeight="false" outlineLevel="0" collapsed="false">
      <c r="A24" s="21" t="s">
        <v>4</v>
      </c>
      <c r="B24" s="22" t="n">
        <v>-3</v>
      </c>
      <c r="C24" s="22" t="n">
        <v>-1</v>
      </c>
      <c r="D24" s="22" t="n">
        <v>0</v>
      </c>
      <c r="E24" s="22" t="n">
        <v>1</v>
      </c>
      <c r="F24" s="22" t="n">
        <v>3</v>
      </c>
    </row>
    <row r="25" customFormat="false" ht="38.25" hidden="false" customHeight="false" outlineLevel="0" collapsed="false">
      <c r="A25" s="23" t="s">
        <v>5</v>
      </c>
      <c r="B25" s="24"/>
      <c r="C25" s="24"/>
      <c r="D25" s="24"/>
      <c r="E25" s="24"/>
      <c r="F25" s="24"/>
    </row>
    <row r="26" customFormat="false" ht="38.25" hidden="false" customHeight="false" outlineLevel="0" collapsed="false">
      <c r="A26" s="23" t="s">
        <v>7</v>
      </c>
      <c r="B26" s="24"/>
      <c r="C26" s="24"/>
      <c r="D26" s="24"/>
      <c r="E26" s="24"/>
      <c r="F26" s="24"/>
    </row>
    <row r="27" customFormat="false" ht="15" hidden="false" customHeight="false" outlineLevel="0" collapsed="false">
      <c r="A27" s="21" t="s">
        <v>8</v>
      </c>
      <c r="B27" s="25" t="str">
        <f aca="false">IF(OR(B26="",B26=" "),"",IF(B25=B26,"Oui","Non"))</f>
        <v/>
      </c>
      <c r="C27" s="25" t="str">
        <f aca="false">IF(OR(C26="",C26=" "),"",IF(C25=C26,"Oui","Non"))</f>
        <v/>
      </c>
      <c r="D27" s="25" t="str">
        <f aca="false">IF(OR(D26="",D26=" "),"",IF(D25=D26,"Oui","Non"))</f>
        <v/>
      </c>
      <c r="E27" s="25" t="str">
        <f aca="false">IF(OR(E26="",E26=" "),"",IF(E25=E26,"Oui","Non"))</f>
        <v/>
      </c>
      <c r="F27" s="25" t="str">
        <f aca="false">IF(OR(F26="",F26=" "),"",IF(F25=F26,"Oui","Non"))</f>
        <v/>
      </c>
    </row>
  </sheetData>
  <sheetProtection sheet="true" objects="true" scenarios="true"/>
  <mergeCells count="5">
    <mergeCell ref="A1:H1"/>
    <mergeCell ref="A3:H3"/>
    <mergeCell ref="H9:I10"/>
    <mergeCell ref="B14:C14"/>
    <mergeCell ref="B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26"/>
      <c r="H1" s="27"/>
    </row>
    <row r="3" customFormat="false" ht="30" hidden="false" customHeight="true" outlineLevel="0" collapsed="false">
      <c r="A3" s="28" t="s">
        <v>1</v>
      </c>
      <c r="B3" s="28"/>
      <c r="C3" s="28"/>
      <c r="D3" s="28"/>
      <c r="E3" s="28"/>
      <c r="F3" s="28"/>
      <c r="G3" s="29"/>
      <c r="H3" s="30"/>
    </row>
    <row r="6" customFormat="false" ht="15.75" hidden="false" customHeight="false" outlineLevel="0" collapsed="false">
      <c r="A6" s="3" t="s">
        <v>2</v>
      </c>
      <c r="B6" s="31" t="s">
        <v>11</v>
      </c>
      <c r="C6" s="31"/>
      <c r="D6" s="31"/>
    </row>
    <row r="7" customFormat="false" ht="12.75" hidden="false" customHeight="false" outlineLevel="0" collapsed="false">
      <c r="I7" s="32"/>
      <c r="J7" s="33"/>
    </row>
    <row r="8" customFormat="false" ht="15" hidden="false" customHeight="false" outlineLevel="0" collapsed="false">
      <c r="A8" s="6" t="s">
        <v>4</v>
      </c>
      <c r="B8" s="7" t="n">
        <v>-3</v>
      </c>
      <c r="C8" s="7" t="n">
        <v>-1</v>
      </c>
      <c r="D8" s="8" t="n">
        <v>0.5</v>
      </c>
      <c r="E8" s="7" t="n">
        <v>1.5</v>
      </c>
      <c r="F8" s="7" t="n">
        <v>2</v>
      </c>
    </row>
    <row r="9" customFormat="false" ht="44.25" hidden="false" customHeight="true" outlineLevel="0" collapsed="false">
      <c r="A9" s="9" t="s">
        <v>5</v>
      </c>
      <c r="B9" s="10"/>
      <c r="C9" s="10"/>
      <c r="D9" s="10"/>
      <c r="E9" s="10"/>
      <c r="F9" s="10"/>
    </row>
    <row r="10" customFormat="false" ht="38.25" hidden="false" customHeight="false" outlineLevel="0" collapsed="false">
      <c r="A10" s="9" t="s">
        <v>7</v>
      </c>
      <c r="B10" s="10"/>
      <c r="C10" s="10"/>
      <c r="D10" s="10"/>
      <c r="E10" s="10"/>
      <c r="F10" s="10"/>
    </row>
    <row r="11" customFormat="false" ht="15" hidden="false" customHeight="false" outlineLevel="0" collapsed="false">
      <c r="A11" s="6" t="s">
        <v>8</v>
      </c>
      <c r="B11" s="12" t="str">
        <f aca="false">IF(OR(B10="",B10=" "),"",IF(B9=B10,"Oui","Non"))</f>
        <v/>
      </c>
      <c r="C11" s="12" t="str">
        <f aca="false">IF(OR(C10="",C10=" "),"",IF(C9=C10,"Oui","Non"))</f>
        <v/>
      </c>
      <c r="D11" s="12" t="str">
        <f aca="false">IF(OR(D10="",D10=" "),"",IF(D9=D10,"Oui","Non"))</f>
        <v/>
      </c>
      <c r="E11" s="12" t="str">
        <f aca="false">IF(OR(E10="",E10=" "),"",IF(E9=E10,"Oui","Non"))</f>
        <v/>
      </c>
      <c r="F11" s="12" t="str">
        <f aca="false">IF(OR(F10="",F10=" "),"",IF(F9=F10,"Oui","Non"))</f>
        <v/>
      </c>
    </row>
    <row r="14" customFormat="false" ht="18.75" hidden="false" customHeight="false" outlineLevel="0" collapsed="false">
      <c r="A14" s="13" t="s">
        <v>2</v>
      </c>
      <c r="B14" s="14" t="s">
        <v>12</v>
      </c>
      <c r="C14" s="14"/>
    </row>
    <row r="16" customFormat="false" ht="15" hidden="false" customHeight="false" outlineLevel="0" collapsed="false">
      <c r="A16" s="15" t="s">
        <v>4</v>
      </c>
      <c r="B16" s="16" t="n">
        <v>-2.5</v>
      </c>
      <c r="C16" s="16" t="n">
        <v>-1</v>
      </c>
      <c r="D16" s="34" t="n">
        <v>1.5</v>
      </c>
      <c r="E16" s="16" t="n">
        <v>2</v>
      </c>
      <c r="F16" s="16" t="n">
        <v>3</v>
      </c>
    </row>
    <row r="17" customFormat="false" ht="38.25" hidden="false" customHeight="false" outlineLevel="0" collapsed="false">
      <c r="A17" s="17" t="s">
        <v>5</v>
      </c>
      <c r="B17" s="18"/>
      <c r="C17" s="18"/>
      <c r="D17" s="18"/>
      <c r="E17" s="18"/>
      <c r="F17" s="18"/>
    </row>
    <row r="18" customFormat="false" ht="38.25" hidden="false" customHeight="false" outlineLevel="0" collapsed="false">
      <c r="A18" s="17" t="s">
        <v>7</v>
      </c>
      <c r="B18" s="18"/>
      <c r="C18" s="18"/>
      <c r="D18" s="18"/>
      <c r="E18" s="18"/>
      <c r="F18" s="18"/>
    </row>
    <row r="19" customFormat="false" ht="15" hidden="false" customHeight="false" outlineLevel="0" collapsed="false">
      <c r="A19" s="15" t="s">
        <v>8</v>
      </c>
      <c r="B19" s="19" t="str">
        <f aca="false">IF(OR(B18="",B18=" "),"",IF(B17=B18,"Oui","Non"))</f>
        <v/>
      </c>
      <c r="C19" s="19" t="str">
        <f aca="false">IF(OR(C18="",C18=" "),"",IF(C17=C18,"Oui","Non"))</f>
        <v/>
      </c>
      <c r="D19" s="19" t="str">
        <f aca="false">IF(OR(D18="",D18=" "),"",IF(D17=D18,"Oui","Non"))</f>
        <v/>
      </c>
      <c r="E19" s="19" t="str">
        <f aca="false">IF(OR(E18="",E18=" "),"",IF(E17=E18,"Oui","Non"))</f>
        <v/>
      </c>
      <c r="F19" s="19" t="str">
        <f aca="false">IF(OR(F18="",F18=" "),"",IF(F17=F18,"Oui","Non"))</f>
        <v/>
      </c>
    </row>
    <row r="22" customFormat="false" ht="15.75" hidden="false" customHeight="false" outlineLevel="0" collapsed="false">
      <c r="A22" s="13" t="s">
        <v>2</v>
      </c>
      <c r="B22" s="20" t="s">
        <v>13</v>
      </c>
      <c r="C22" s="20"/>
    </row>
    <row r="24" customFormat="false" ht="15" hidden="false" customHeight="false" outlineLevel="0" collapsed="false">
      <c r="A24" s="21" t="s">
        <v>4</v>
      </c>
      <c r="B24" s="22" t="n">
        <v>-2</v>
      </c>
      <c r="C24" s="22" t="n">
        <v>0</v>
      </c>
      <c r="D24" s="35" t="n">
        <f aca="false">2/3</f>
        <v>0.666666666666667</v>
      </c>
      <c r="E24" s="22" t="n">
        <v>1</v>
      </c>
      <c r="F24" s="22" t="n">
        <v>3</v>
      </c>
    </row>
    <row r="25" customFormat="false" ht="38.25" hidden="false" customHeight="false" outlineLevel="0" collapsed="false">
      <c r="A25" s="23" t="s">
        <v>5</v>
      </c>
      <c r="B25" s="24"/>
      <c r="C25" s="24"/>
      <c r="D25" s="24"/>
      <c r="E25" s="24"/>
      <c r="F25" s="24"/>
    </row>
    <row r="26" customFormat="false" ht="38.25" hidden="false" customHeight="false" outlineLevel="0" collapsed="false">
      <c r="A26" s="23" t="s">
        <v>7</v>
      </c>
      <c r="B26" s="24"/>
      <c r="C26" s="24"/>
      <c r="D26" s="24"/>
      <c r="E26" s="24"/>
      <c r="F26" s="24"/>
    </row>
    <row r="27" customFormat="false" ht="15" hidden="false" customHeight="false" outlineLevel="0" collapsed="false">
      <c r="A27" s="21" t="s">
        <v>8</v>
      </c>
      <c r="B27" s="25" t="str">
        <f aca="false">IF(OR(B26="",B26=" "),"",IF(B25=B26,"Oui","Non"))</f>
        <v/>
      </c>
      <c r="C27" s="25" t="str">
        <f aca="false">IF(OR(C26="",C26=" "),"",IF(C25=C26,"Oui","Non"))</f>
        <v/>
      </c>
      <c r="D27" s="25" t="str">
        <f aca="false">IF(OR(D26="",D26=" "),"",IF(D25=D26,"Oui","Non"))</f>
        <v/>
      </c>
      <c r="E27" s="25" t="str">
        <f aca="false">IF(OR(E26="",E26=" "),"",IF(E25=E26,"Oui","Non"))</f>
        <v/>
      </c>
      <c r="F27" s="25" t="str">
        <f aca="false">IF(OR(F26="",F26=" "),"",IF(F25=F26,"Oui","Non"))</f>
        <v/>
      </c>
    </row>
  </sheetData>
  <sheetProtection sheet="true" objects="true" scenarios="true"/>
  <mergeCells count="5">
    <mergeCell ref="A1:F1"/>
    <mergeCell ref="A3:F3"/>
    <mergeCell ref="B6:D6"/>
    <mergeCell ref="B14:C14"/>
    <mergeCell ref="B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40.5" hidden="false" customHeight="true" outlineLevel="0" collapsed="false">
      <c r="A3" s="28" t="s">
        <v>14</v>
      </c>
      <c r="B3" s="28"/>
      <c r="C3" s="28"/>
      <c r="D3" s="28"/>
      <c r="E3" s="28"/>
      <c r="F3" s="28"/>
    </row>
    <row r="6" customFormat="false" ht="15.75" hidden="false" customHeight="false" outlineLevel="0" collapsed="false">
      <c r="A6" s="3" t="s">
        <v>2</v>
      </c>
      <c r="B6" s="31" t="s">
        <v>15</v>
      </c>
      <c r="C6" s="31"/>
      <c r="D6" s="31"/>
    </row>
    <row r="8" customFormat="false" ht="15" hidden="false" customHeight="false" outlineLevel="0" collapsed="false">
      <c r="A8" s="6" t="s">
        <v>4</v>
      </c>
      <c r="B8" s="36" t="s">
        <v>16</v>
      </c>
      <c r="C8" s="36"/>
      <c r="D8" s="37"/>
      <c r="E8" s="36"/>
      <c r="F8" s="36"/>
    </row>
    <row r="9" customFormat="false" ht="45.75" hidden="false" customHeight="true" outlineLevel="0" collapsed="false">
      <c r="A9" s="9" t="s">
        <v>5</v>
      </c>
      <c r="B9" s="10"/>
      <c r="C9" s="10"/>
      <c r="D9" s="10"/>
      <c r="E9" s="10"/>
      <c r="F9" s="10"/>
    </row>
    <row r="10" customFormat="false" ht="51" hidden="false" customHeight="false" outlineLevel="0" collapsed="false">
      <c r="A10" s="9" t="s">
        <v>7</v>
      </c>
      <c r="B10" s="10"/>
      <c r="C10" s="10"/>
      <c r="D10" s="10"/>
      <c r="E10" s="10"/>
      <c r="F10" s="10"/>
    </row>
    <row r="11" customFormat="false" ht="15" hidden="false" customHeight="false" outlineLevel="0" collapsed="false">
      <c r="A11" s="6" t="s">
        <v>8</v>
      </c>
      <c r="B11" s="12" t="str">
        <f aca="false">IF(OR(B10="",B10=" "),"",IF(B9=B10,"Oui","Non"))</f>
        <v/>
      </c>
      <c r="C11" s="12" t="str">
        <f aca="false">IF(OR(C10="",C10=" "),"",IF(C9=C10,"Oui","Non"))</f>
        <v/>
      </c>
      <c r="D11" s="12" t="str">
        <f aca="false">IF(OR(D10="",D10=" "),"",IF(D9=D10,"Oui","Non"))</f>
        <v/>
      </c>
      <c r="E11" s="12" t="str">
        <f aca="false">IF(OR(E10="",E10=" "),"",IF(E9=E10,"Oui","Non"))</f>
        <v/>
      </c>
      <c r="F11" s="12" t="str">
        <f aca="false">IF(OR(F10="",F10=" "),"",IF(F9=F10,"Oui","Non"))</f>
        <v/>
      </c>
    </row>
    <row r="14" customFormat="false" ht="15.75" hidden="false" customHeight="false" outlineLevel="0" collapsed="false">
      <c r="A14" s="13" t="s">
        <v>2</v>
      </c>
      <c r="B14" s="38" t="s">
        <v>17</v>
      </c>
      <c r="C14" s="38"/>
      <c r="D14" s="38"/>
    </row>
    <row r="16" customFormat="false" ht="15" hidden="false" customHeight="false" outlineLevel="0" collapsed="false">
      <c r="A16" s="15" t="s">
        <v>4</v>
      </c>
      <c r="B16" s="39"/>
      <c r="C16" s="39"/>
      <c r="D16" s="40"/>
      <c r="E16" s="39"/>
      <c r="F16" s="39"/>
    </row>
    <row r="17" customFormat="false" ht="51" hidden="false" customHeight="false" outlineLevel="0" collapsed="false">
      <c r="A17" s="17" t="s">
        <v>5</v>
      </c>
      <c r="B17" s="18"/>
      <c r="C17" s="18"/>
      <c r="D17" s="18"/>
      <c r="E17" s="18"/>
      <c r="F17" s="18"/>
    </row>
    <row r="18" customFormat="false" ht="51" hidden="false" customHeight="false" outlineLevel="0" collapsed="false">
      <c r="A18" s="17" t="s">
        <v>7</v>
      </c>
      <c r="B18" s="18"/>
      <c r="C18" s="18"/>
      <c r="D18" s="18"/>
      <c r="E18" s="18"/>
      <c r="F18" s="18"/>
    </row>
    <row r="19" customFormat="false" ht="15" hidden="false" customHeight="false" outlineLevel="0" collapsed="false">
      <c r="A19" s="15" t="s">
        <v>8</v>
      </c>
      <c r="B19" s="19" t="str">
        <f aca="false">IF(OR(B18="",B18=" "),"",IF(B17=B18,"Oui","Non"))</f>
        <v/>
      </c>
      <c r="C19" s="19" t="str">
        <f aca="false">IF(OR(C18="",C18=" "),"",IF(C17=C18,"Oui","Non"))</f>
        <v/>
      </c>
      <c r="D19" s="19" t="str">
        <f aca="false">IF(OR(D18="",D18=" "),"",IF(D17=D18,"Oui","Non"))</f>
        <v/>
      </c>
      <c r="E19" s="19" t="str">
        <f aca="false">IF(OR(E18="",E18=" "),"",IF(E17=E18,"Oui","Non"))</f>
        <v/>
      </c>
      <c r="F19" s="19" t="str">
        <f aca="false">IF(OR(F18="",F18=" "),"",IF(F17=F18,"Oui","Non"))</f>
        <v/>
      </c>
    </row>
    <row r="22" customFormat="false" ht="15.75" hidden="false" customHeight="false" outlineLevel="0" collapsed="false">
      <c r="A22" s="13" t="s">
        <v>2</v>
      </c>
      <c r="B22" s="20" t="s">
        <v>18</v>
      </c>
      <c r="C22" s="20"/>
    </row>
    <row r="24" customFormat="false" ht="15" hidden="false" customHeight="false" outlineLevel="0" collapsed="false">
      <c r="A24" s="21" t="s">
        <v>4</v>
      </c>
      <c r="B24" s="41"/>
      <c r="C24" s="41"/>
      <c r="D24" s="42"/>
      <c r="E24" s="41"/>
      <c r="F24" s="41"/>
    </row>
    <row r="25" customFormat="false" ht="51" hidden="false" customHeight="false" outlineLevel="0" collapsed="false">
      <c r="A25" s="23" t="s">
        <v>5</v>
      </c>
      <c r="B25" s="24"/>
      <c r="C25" s="24"/>
      <c r="D25" s="24"/>
      <c r="E25" s="24"/>
      <c r="F25" s="24"/>
    </row>
    <row r="26" customFormat="false" ht="51" hidden="false" customHeight="false" outlineLevel="0" collapsed="false">
      <c r="A26" s="23" t="s">
        <v>7</v>
      </c>
      <c r="B26" s="24"/>
      <c r="C26" s="24"/>
      <c r="D26" s="24"/>
      <c r="E26" s="24"/>
      <c r="F26" s="24"/>
    </row>
    <row r="27" customFormat="false" ht="15" hidden="false" customHeight="false" outlineLevel="0" collapsed="false">
      <c r="A27" s="21" t="s">
        <v>8</v>
      </c>
      <c r="B27" s="25" t="str">
        <f aca="false">IF(OR(B26="",B26=" "),"",IF(B25=B26,"Oui","Non"))</f>
        <v/>
      </c>
      <c r="C27" s="25" t="str">
        <f aca="false">IF(OR(C26="",C26=" "),"",IF(C25=C26,"Oui","Non"))</f>
        <v/>
      </c>
      <c r="D27" s="25" t="str">
        <f aca="false">IF(OR(D26="",D26=" "),"",IF(D25=D26,"Oui","Non"))</f>
        <v/>
      </c>
      <c r="E27" s="25" t="str">
        <f aca="false">IF(OR(E26="",E26=" "),"",IF(E25=E26,"Oui","Non"))</f>
        <v/>
      </c>
      <c r="F27" s="25" t="str">
        <f aca="false">IF(OR(F26="",F26=" "),"",IF(F25=F26,"Oui","Non"))</f>
        <v/>
      </c>
    </row>
    <row r="30" customFormat="false" ht="15.75" hidden="false" customHeight="false" outlineLevel="0" collapsed="false">
      <c r="A30" s="13" t="s">
        <v>2</v>
      </c>
      <c r="B30" s="43" t="s">
        <v>19</v>
      </c>
      <c r="C30" s="43"/>
    </row>
    <row r="32" customFormat="false" ht="18.75" hidden="false" customHeight="true" outlineLevel="0" collapsed="false">
      <c r="A32" s="44" t="s">
        <v>4</v>
      </c>
      <c r="B32" s="45"/>
      <c r="C32" s="45"/>
      <c r="D32" s="46"/>
      <c r="E32" s="45"/>
      <c r="F32" s="45"/>
    </row>
    <row r="33" customFormat="false" ht="51" hidden="false" customHeight="false" outlineLevel="0" collapsed="false">
      <c r="A33" s="47" t="s">
        <v>5</v>
      </c>
      <c r="B33" s="48"/>
      <c r="C33" s="48"/>
      <c r="D33" s="48"/>
      <c r="E33" s="48"/>
      <c r="F33" s="48"/>
    </row>
    <row r="34" customFormat="false" ht="51" hidden="false" customHeight="false" outlineLevel="0" collapsed="false">
      <c r="A34" s="47" t="s">
        <v>7</v>
      </c>
      <c r="B34" s="48"/>
      <c r="C34" s="48"/>
      <c r="D34" s="48"/>
      <c r="E34" s="48"/>
      <c r="F34" s="48"/>
    </row>
    <row r="35" customFormat="false" ht="15" hidden="false" customHeight="false" outlineLevel="0" collapsed="false">
      <c r="A35" s="44" t="s">
        <v>8</v>
      </c>
      <c r="B35" s="49" t="str">
        <f aca="false">IF(OR(B34="",B34=" "),"",IF(B33=B34,"Oui","Non"))</f>
        <v/>
      </c>
      <c r="C35" s="49" t="str">
        <f aca="false">IF(OR(C34="",C34=" "),"",IF(C33=C34,"Oui","Non"))</f>
        <v/>
      </c>
      <c r="D35" s="49" t="str">
        <f aca="false">IF(OR(D34="",D34=" "),"",IF(D33=D34,"Oui","Non"))</f>
        <v/>
      </c>
      <c r="E35" s="49" t="str">
        <f aca="false">IF(OR(E34="",E34=" "),"",IF(E33=E34,"Oui","Non"))</f>
        <v/>
      </c>
      <c r="F35" s="49" t="str">
        <f aca="false">IF(OR(F34="",F34=" "),"",IF(F33=F34,"Oui","Non"))</f>
        <v/>
      </c>
    </row>
  </sheetData>
  <sheetProtection sheet="true" objects="true" scenarios="true"/>
  <mergeCells count="6">
    <mergeCell ref="A1:F1"/>
    <mergeCell ref="A3:F3"/>
    <mergeCell ref="B6:D6"/>
    <mergeCell ref="B14:D14"/>
    <mergeCell ref="B22:C22"/>
    <mergeCell ref="B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0T16:32:10Z</dcterms:created>
  <dc:creator>Bouron</dc:creator>
  <dc:description/>
  <dc:language>en-US</dc:language>
  <cp:lastModifiedBy>Bouron</cp:lastModifiedBy>
  <cp:lastPrinted>2002-06-25T16:14:47Z</cp:lastPrinted>
  <dcterms:modified xsi:type="dcterms:W3CDTF">2002-09-20T15:27:49Z</dcterms:modified>
  <cp:revision>0</cp:revision>
  <dc:subject/>
  <dc:title/>
</cp:coreProperties>
</file>