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écimales de 1/n</t>
  </si>
  <si>
    <t xml:space="preserve">n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34.28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 t="n">
        <v>123</v>
      </c>
    </row>
    <row r="4" customFormat="false" ht="12.75" hidden="false" customHeight="false" outlineLevel="0" collapsed="false">
      <c r="B4" s="0" t="n">
        <v>5</v>
      </c>
      <c r="C4" s="0" t="n">
        <f aca="false">INT(B4/B$3)</f>
        <v>0</v>
      </c>
      <c r="D4" s="0" t="str">
        <f aca="false">CONCATENATE(C4,",")</f>
        <v>0,</v>
      </c>
    </row>
    <row r="5" customFormat="false" ht="12.75" hidden="false" customHeight="false" outlineLevel="0" collapsed="false">
      <c r="A5" s="1" t="n">
        <v>1</v>
      </c>
      <c r="B5" s="0" t="n">
        <f aca="false">(B4-C4*B$3)*10</f>
        <v>50</v>
      </c>
      <c r="C5" s="0" t="n">
        <f aca="false">INT(B5/B$3)</f>
        <v>0</v>
      </c>
      <c r="D5" s="0" t="str">
        <f aca="false">CONCATENATE(D4,C5)</f>
        <v>0,0</v>
      </c>
    </row>
    <row r="6" customFormat="false" ht="12.75" hidden="false" customHeight="false" outlineLevel="0" collapsed="false">
      <c r="A6" s="1" t="n">
        <v>2</v>
      </c>
      <c r="B6" s="0" t="n">
        <f aca="false">(B5-C5*B$3)*10</f>
        <v>500</v>
      </c>
      <c r="C6" s="0" t="n">
        <f aca="false">INT(B6/B$3)</f>
        <v>4</v>
      </c>
      <c r="D6" s="0" t="str">
        <f aca="false">CONCATENATE(D5,C6)</f>
        <v>0,04</v>
      </c>
    </row>
    <row r="7" customFormat="false" ht="12.75" hidden="false" customHeight="false" outlineLevel="0" collapsed="false">
      <c r="A7" s="1" t="n">
        <v>3</v>
      </c>
      <c r="B7" s="0" t="n">
        <f aca="false">(B6-C6*B$3)*10</f>
        <v>80</v>
      </c>
      <c r="C7" s="0" t="n">
        <f aca="false">INT(B7/B$3)</f>
        <v>0</v>
      </c>
      <c r="D7" s="0" t="str">
        <f aca="false">CONCATENATE(D6,C7)</f>
        <v>0,040</v>
      </c>
    </row>
    <row r="8" customFormat="false" ht="12.75" hidden="false" customHeight="false" outlineLevel="0" collapsed="false">
      <c r="A8" s="1" t="n">
        <v>4</v>
      </c>
      <c r="B8" s="0" t="n">
        <f aca="false">(B7-C7*B$3)*10</f>
        <v>800</v>
      </c>
      <c r="C8" s="0" t="n">
        <f aca="false">INT(B8/B$3)</f>
        <v>6</v>
      </c>
      <c r="D8" s="0" t="str">
        <f aca="false">CONCATENATE(D7,C8)</f>
        <v>0,0406</v>
      </c>
    </row>
    <row r="9" customFormat="false" ht="12.75" hidden="false" customHeight="false" outlineLevel="0" collapsed="false">
      <c r="A9" s="1" t="n">
        <v>5</v>
      </c>
      <c r="B9" s="0" t="n">
        <f aca="false">(B8-C8*B$3)*10</f>
        <v>620</v>
      </c>
      <c r="C9" s="0" t="n">
        <f aca="false">INT(B9/B$3)</f>
        <v>5</v>
      </c>
      <c r="D9" s="0" t="str">
        <f aca="false">CONCATENATE(D8,C9)</f>
        <v>0,04065</v>
      </c>
    </row>
    <row r="10" customFormat="false" ht="12.75" hidden="false" customHeight="false" outlineLevel="0" collapsed="false">
      <c r="A10" s="1" t="n">
        <v>6</v>
      </c>
      <c r="B10" s="0" t="n">
        <f aca="false">(B9-C9*B$3)*10</f>
        <v>50</v>
      </c>
      <c r="C10" s="0" t="n">
        <f aca="false">INT(B10/B$3)</f>
        <v>0</v>
      </c>
      <c r="D10" s="0" t="str">
        <f aca="false">CONCATENATE(D9,C10)</f>
        <v>0,040650</v>
      </c>
    </row>
    <row r="11" customFormat="false" ht="12.75" hidden="false" customHeight="false" outlineLevel="0" collapsed="false">
      <c r="A11" s="1" t="n">
        <v>7</v>
      </c>
      <c r="B11" s="0" t="n">
        <f aca="false">(B10-C10*B$3)*10</f>
        <v>500</v>
      </c>
      <c r="C11" s="0" t="n">
        <f aca="false">INT(B11/B$3)</f>
        <v>4</v>
      </c>
      <c r="D11" s="0" t="str">
        <f aca="false">CONCATENATE(D10,C11)</f>
        <v>0,0406504</v>
      </c>
    </row>
    <row r="12" customFormat="false" ht="12.75" hidden="false" customHeight="false" outlineLevel="0" collapsed="false">
      <c r="A12" s="1" t="n">
        <v>8</v>
      </c>
      <c r="B12" s="0" t="n">
        <f aca="false">(B11-C11*B$3)*10</f>
        <v>80</v>
      </c>
      <c r="C12" s="0" t="n">
        <f aca="false">INT(B12/B$3)</f>
        <v>0</v>
      </c>
      <c r="D12" s="0" t="str">
        <f aca="false">CONCATENATE(D11,C12)</f>
        <v>0,04065040</v>
      </c>
    </row>
    <row r="13" customFormat="false" ht="12.75" hidden="false" customHeight="false" outlineLevel="0" collapsed="false">
      <c r="A13" s="1" t="n">
        <v>9</v>
      </c>
      <c r="B13" s="0" t="n">
        <f aca="false">(B12-C12*B$3)*10</f>
        <v>800</v>
      </c>
      <c r="C13" s="0" t="n">
        <f aca="false">INT(B13/B$3)</f>
        <v>6</v>
      </c>
      <c r="D13" s="5" t="str">
        <f aca="false">CONCATENATE(D12,C13)</f>
        <v>0,040650406</v>
      </c>
      <c r="E13" s="5"/>
    </row>
    <row r="14" customFormat="false" ht="12.75" hidden="false" customHeight="false" outlineLevel="0" collapsed="false">
      <c r="A14" s="1" t="n">
        <v>10</v>
      </c>
      <c r="B14" s="0" t="n">
        <f aca="false">(B13-C13*B$3)*10</f>
        <v>620</v>
      </c>
      <c r="C14" s="0" t="n">
        <f aca="false">INT(B14/B$3)</f>
        <v>5</v>
      </c>
      <c r="D14" s="5" t="str">
        <f aca="false">CONCATENATE(D13,C14)</f>
        <v>0,0406504065</v>
      </c>
      <c r="E14" s="5"/>
    </row>
    <row r="15" customFormat="false" ht="12.75" hidden="false" customHeight="false" outlineLevel="0" collapsed="false">
      <c r="A15" s="1" t="n">
        <v>11</v>
      </c>
      <c r="B15" s="0" t="n">
        <f aca="false">(B14-C14*B$3)*10</f>
        <v>50</v>
      </c>
      <c r="C15" s="0" t="n">
        <f aca="false">INT(B15/B$3)</f>
        <v>0</v>
      </c>
      <c r="D15" s="5" t="str">
        <f aca="false">CONCATENATE(D14,C15)</f>
        <v>0,04065040650</v>
      </c>
      <c r="E15" s="5"/>
    </row>
    <row r="16" customFormat="false" ht="12.75" hidden="false" customHeight="false" outlineLevel="0" collapsed="false">
      <c r="A16" s="1" t="n">
        <v>12</v>
      </c>
      <c r="B16" s="0" t="n">
        <f aca="false">(B15-C15*B$3)*10</f>
        <v>500</v>
      </c>
      <c r="C16" s="0" t="n">
        <f aca="false">INT(B16/B$3)</f>
        <v>4</v>
      </c>
      <c r="D16" s="5" t="str">
        <f aca="false">CONCATENATE(D15,C16)</f>
        <v>0,040650406504</v>
      </c>
      <c r="E16" s="5"/>
    </row>
    <row r="17" customFormat="false" ht="12.75" hidden="false" customHeight="false" outlineLevel="0" collapsed="false">
      <c r="A17" s="1" t="n">
        <v>13</v>
      </c>
      <c r="B17" s="0" t="n">
        <f aca="false">(B16-C16*B$3)*10</f>
        <v>80</v>
      </c>
      <c r="C17" s="0" t="n">
        <f aca="false">INT(B17/B$3)</f>
        <v>0</v>
      </c>
      <c r="D17" s="5" t="str">
        <f aca="false">CONCATENATE(D16,C17)</f>
        <v>0,0406504065040</v>
      </c>
      <c r="E17" s="5"/>
    </row>
    <row r="18" customFormat="false" ht="12.75" hidden="false" customHeight="false" outlineLevel="0" collapsed="false">
      <c r="A18" s="1" t="n">
        <v>14</v>
      </c>
      <c r="B18" s="0" t="n">
        <f aca="false">(B17-C17*B$3)*10</f>
        <v>800</v>
      </c>
      <c r="C18" s="0" t="n">
        <f aca="false">INT(B18/B$3)</f>
        <v>6</v>
      </c>
      <c r="D18" s="5" t="str">
        <f aca="false">CONCATENATE(D17,C18)</f>
        <v>0,04065040650406</v>
      </c>
      <c r="E18" s="5"/>
    </row>
    <row r="19" customFormat="false" ht="12.75" hidden="false" customHeight="false" outlineLevel="0" collapsed="false">
      <c r="A19" s="1" t="n">
        <v>15</v>
      </c>
      <c r="B19" s="0" t="n">
        <f aca="false">(B18-C18*B$3)*10</f>
        <v>620</v>
      </c>
      <c r="C19" s="0" t="n">
        <f aca="false">INT(B19/B$3)</f>
        <v>5</v>
      </c>
      <c r="D19" s="5" t="str">
        <f aca="false">CONCATENATE(D18,C19)</f>
        <v>0,040650406504065</v>
      </c>
      <c r="E19" s="5"/>
    </row>
    <row r="20" customFormat="false" ht="12.75" hidden="false" customHeight="false" outlineLevel="0" collapsed="false">
      <c r="A20" s="1" t="n">
        <v>16</v>
      </c>
      <c r="B20" s="0" t="n">
        <f aca="false">(B19-C19*B$3)*10</f>
        <v>50</v>
      </c>
      <c r="C20" s="0" t="n">
        <f aca="false">INT(B20/B$3)</f>
        <v>0</v>
      </c>
      <c r="D20" s="5" t="str">
        <f aca="false">CONCATENATE(D19,C20)</f>
        <v>0,0406504065040650</v>
      </c>
      <c r="E20" s="5"/>
    </row>
    <row r="21" customFormat="false" ht="12.75" hidden="false" customHeight="false" outlineLevel="0" collapsed="false">
      <c r="A21" s="1" t="n">
        <v>17</v>
      </c>
      <c r="B21" s="0" t="n">
        <f aca="false">(B20-C20*B$3)*10</f>
        <v>500</v>
      </c>
      <c r="C21" s="0" t="n">
        <f aca="false">INT(B21/B$3)</f>
        <v>4</v>
      </c>
      <c r="D21" s="5" t="str">
        <f aca="false">CONCATENATE(D20,C21)</f>
        <v>0,04065040650406504</v>
      </c>
      <c r="E21" s="5"/>
    </row>
    <row r="22" customFormat="false" ht="12.75" hidden="false" customHeight="false" outlineLevel="0" collapsed="false">
      <c r="A22" s="1" t="n">
        <v>18</v>
      </c>
      <c r="B22" s="0" t="n">
        <f aca="false">(B21-C21*B$3)*10</f>
        <v>80</v>
      </c>
      <c r="C22" s="0" t="n">
        <f aca="false">INT(B22/B$3)</f>
        <v>0</v>
      </c>
      <c r="D22" s="5" t="str">
        <f aca="false">CONCATENATE(D21,C22)</f>
        <v>0,040650406504065040</v>
      </c>
      <c r="E22" s="5"/>
    </row>
    <row r="23" customFormat="false" ht="12.75" hidden="false" customHeight="false" outlineLevel="0" collapsed="false">
      <c r="A23" s="1" t="n">
        <v>19</v>
      </c>
      <c r="B23" s="0" t="n">
        <f aca="false">(B22-C22*B$3)*10</f>
        <v>800</v>
      </c>
      <c r="C23" s="0" t="n">
        <f aca="false">INT(B23/B$3)</f>
        <v>6</v>
      </c>
      <c r="D23" s="5" t="str">
        <f aca="false">CONCATENATE(D22,C23)</f>
        <v>0,0406504065040650406</v>
      </c>
      <c r="E23" s="5"/>
    </row>
    <row r="24" customFormat="false" ht="12.75" hidden="false" customHeight="false" outlineLevel="0" collapsed="false">
      <c r="A24" s="1" t="n">
        <v>20</v>
      </c>
      <c r="B24" s="0" t="n">
        <f aca="false">(B23-C23*B$3)*10</f>
        <v>620</v>
      </c>
      <c r="C24" s="0" t="n">
        <f aca="false">INT(B24/B$3)</f>
        <v>5</v>
      </c>
      <c r="D24" s="5" t="str">
        <f aca="false">CONCATENATE(D23,C24)</f>
        <v>0,04065040650406504065</v>
      </c>
      <c r="E24" s="5"/>
    </row>
    <row r="25" customFormat="false" ht="12.75" hidden="false" customHeight="false" outlineLevel="0" collapsed="false">
      <c r="A25" s="1" t="n">
        <v>21</v>
      </c>
      <c r="B25" s="0" t="n">
        <f aca="false">(B24-C24*B$3)*10</f>
        <v>50</v>
      </c>
      <c r="C25" s="0" t="n">
        <f aca="false">INT(B25/B$3)</f>
        <v>0</v>
      </c>
      <c r="D25" s="5" t="str">
        <f aca="false">CONCATENATE(D24,C25)</f>
        <v>0,040650406504065040650</v>
      </c>
      <c r="E25" s="5"/>
    </row>
    <row r="26" customFormat="false" ht="12.75" hidden="false" customHeight="false" outlineLevel="0" collapsed="false">
      <c r="A26" s="1" t="n">
        <v>22</v>
      </c>
      <c r="B26" s="0" t="n">
        <f aca="false">(B25-C25*B$3)*10</f>
        <v>500</v>
      </c>
      <c r="C26" s="0" t="n">
        <f aca="false">INT(B26/B$3)</f>
        <v>4</v>
      </c>
      <c r="D26" s="5" t="str">
        <f aca="false">CONCATENATE(D25,C26)</f>
        <v>0,0406504065040650406504</v>
      </c>
      <c r="E26" s="5"/>
    </row>
    <row r="27" customFormat="false" ht="12.75" hidden="false" customHeight="false" outlineLevel="0" collapsed="false">
      <c r="A27" s="1" t="n">
        <v>23</v>
      </c>
      <c r="B27" s="0" t="n">
        <f aca="false">(B26-C26*B$3)*10</f>
        <v>80</v>
      </c>
      <c r="C27" s="0" t="n">
        <f aca="false">INT(B27/B$3)</f>
        <v>0</v>
      </c>
      <c r="D27" s="5" t="str">
        <f aca="false">CONCATENATE(D26,C27)</f>
        <v>0,04065040650406504065040</v>
      </c>
      <c r="E27" s="5"/>
    </row>
    <row r="28" customFormat="false" ht="12.75" hidden="false" customHeight="false" outlineLevel="0" collapsed="false">
      <c r="A28" s="1" t="n">
        <v>24</v>
      </c>
      <c r="B28" s="0" t="n">
        <f aca="false">(B27-C27*B$3)*10</f>
        <v>800</v>
      </c>
      <c r="C28" s="0" t="n">
        <f aca="false">INT(B28/B$3)</f>
        <v>6</v>
      </c>
      <c r="D28" s="5" t="str">
        <f aca="false">CONCATENATE(D27,C28)</f>
        <v>0,040650406504065040650406</v>
      </c>
      <c r="E28" s="5"/>
    </row>
    <row r="29" customFormat="false" ht="12.75" hidden="false" customHeight="false" outlineLevel="0" collapsed="false">
      <c r="A29" s="1" t="n">
        <v>25</v>
      </c>
      <c r="B29" s="0" t="n">
        <f aca="false">(B28-C28*B$3)*10</f>
        <v>620</v>
      </c>
      <c r="C29" s="0" t="n">
        <f aca="false">INT(B29/B$3)</f>
        <v>5</v>
      </c>
      <c r="D29" s="5" t="str">
        <f aca="false">CONCATENATE(D28,C29)</f>
        <v>0,0406504065040650406504065</v>
      </c>
      <c r="E29" s="5"/>
    </row>
    <row r="30" customFormat="false" ht="12.75" hidden="false" customHeight="false" outlineLevel="0" collapsed="false">
      <c r="A30" s="1" t="n">
        <v>26</v>
      </c>
      <c r="B30" s="0" t="n">
        <f aca="false">(B29-C29*B$3)*10</f>
        <v>50</v>
      </c>
      <c r="C30" s="0" t="n">
        <f aca="false">INT(B30/B$3)</f>
        <v>0</v>
      </c>
      <c r="D30" s="5" t="str">
        <f aca="false">CONCATENATE(D29,C30)</f>
        <v>0,04065040650406504065040650</v>
      </c>
      <c r="E30" s="5"/>
    </row>
    <row r="31" customFormat="false" ht="12.75" hidden="false" customHeight="false" outlineLevel="0" collapsed="false">
      <c r="A31" s="1" t="n">
        <v>27</v>
      </c>
      <c r="B31" s="0" t="n">
        <f aca="false">(B30-C30*B$3)*10</f>
        <v>500</v>
      </c>
      <c r="C31" s="0" t="n">
        <f aca="false">INT(B31/B$3)</f>
        <v>4</v>
      </c>
      <c r="D31" s="5" t="str">
        <f aca="false">CONCATENATE(D30,C31)</f>
        <v>0,040650406504065040650406504</v>
      </c>
      <c r="E31" s="5"/>
    </row>
    <row r="32" customFormat="false" ht="12.75" hidden="false" customHeight="false" outlineLevel="0" collapsed="false">
      <c r="A32" s="1" t="n">
        <v>28</v>
      </c>
      <c r="B32" s="0" t="n">
        <f aca="false">(B31-C31*B$3)*10</f>
        <v>80</v>
      </c>
      <c r="C32" s="0" t="n">
        <f aca="false">INT(B32/B$3)</f>
        <v>0</v>
      </c>
      <c r="D32" s="5" t="str">
        <f aca="false">CONCATENATE(D31,C32)</f>
        <v>0,0406504065040650406504065040</v>
      </c>
      <c r="E32" s="5"/>
    </row>
    <row r="33" customFormat="false" ht="12.75" hidden="false" customHeight="false" outlineLevel="0" collapsed="false">
      <c r="A33" s="1" t="n">
        <v>29</v>
      </c>
      <c r="B33" s="0" t="n">
        <f aca="false">(B32-C32*B$3)*10</f>
        <v>800</v>
      </c>
      <c r="C33" s="0" t="n">
        <f aca="false">INT(B33/B$3)</f>
        <v>6</v>
      </c>
      <c r="D33" s="5" t="str">
        <f aca="false">CONCATENATE(D32,C33)</f>
        <v>0,04065040650406504065040650406</v>
      </c>
      <c r="E33" s="5"/>
    </row>
    <row r="34" customFormat="false" ht="12.75" hidden="false" customHeight="false" outlineLevel="0" collapsed="false">
      <c r="A34" s="1" t="n">
        <v>30</v>
      </c>
      <c r="B34" s="0" t="n">
        <f aca="false">(B33-C33*B$3)*10</f>
        <v>620</v>
      </c>
      <c r="C34" s="0" t="n">
        <f aca="false">INT(B34/B$3)</f>
        <v>5</v>
      </c>
      <c r="D34" s="5" t="str">
        <f aca="false">CONCATENATE(D33,C34)</f>
        <v>0,040650406504065040650406504065</v>
      </c>
      <c r="E34" s="5"/>
    </row>
    <row r="35" customFormat="false" ht="12.75" hidden="false" customHeight="false" outlineLevel="0" collapsed="false">
      <c r="A35" s="1" t="n">
        <v>31</v>
      </c>
      <c r="B35" s="0" t="n">
        <f aca="false">(B34-C34*B$3)*10</f>
        <v>50</v>
      </c>
      <c r="C35" s="0" t="n">
        <f aca="false">INT(B35/B$3)</f>
        <v>0</v>
      </c>
      <c r="D35" s="0" t="str">
        <f aca="false">CONCATENATE(D34,C35)</f>
        <v>0,0406504065040650406504065040650</v>
      </c>
    </row>
    <row r="36" customFormat="false" ht="12.75" hidden="false" customHeight="false" outlineLevel="0" collapsed="false">
      <c r="A36" s="1" t="n">
        <v>32</v>
      </c>
      <c r="B36" s="0" t="n">
        <f aca="false">(B35-C35*B$3)*10</f>
        <v>500</v>
      </c>
      <c r="C36" s="0" t="n">
        <f aca="false">INT(B36/B$3)</f>
        <v>4</v>
      </c>
      <c r="D36" s="0" t="str">
        <f aca="false">CONCATENATE(D35,C36)</f>
        <v>0,04065040650406504065040650406504</v>
      </c>
    </row>
    <row r="37" customFormat="false" ht="12.75" hidden="false" customHeight="false" outlineLevel="0" collapsed="false">
      <c r="A37" s="1" t="n">
        <v>33</v>
      </c>
      <c r="B37" s="0" t="n">
        <f aca="false">(B36-C36*B$3)*10</f>
        <v>80</v>
      </c>
      <c r="C37" s="0" t="n">
        <f aca="false">INT(B37/B$3)</f>
        <v>0</v>
      </c>
      <c r="D37" s="0" t="str">
        <f aca="false">CONCATENATE(D36,C37)</f>
        <v>0,040650406504065040650406504065040</v>
      </c>
    </row>
    <row r="38" customFormat="false" ht="12.75" hidden="false" customHeight="false" outlineLevel="0" collapsed="false">
      <c r="A38" s="1" t="n">
        <v>34</v>
      </c>
      <c r="B38" s="0" t="n">
        <f aca="false">(B37-C37*B$3)*10</f>
        <v>800</v>
      </c>
      <c r="C38" s="0" t="n">
        <f aca="false">INT(B38/B$3)</f>
        <v>6</v>
      </c>
      <c r="D38" s="0" t="str">
        <f aca="false">CONCATENATE(D37,C38)</f>
        <v>0,0406504065040650406504065040650406</v>
      </c>
    </row>
    <row r="39" customFormat="false" ht="12.75" hidden="false" customHeight="false" outlineLevel="0" collapsed="false">
      <c r="A39" s="1" t="n">
        <v>35</v>
      </c>
      <c r="B39" s="0" t="n">
        <f aca="false">(B38-C38*B$3)*10</f>
        <v>620</v>
      </c>
      <c r="C39" s="0" t="n">
        <f aca="false">INT(B39/B$3)</f>
        <v>5</v>
      </c>
      <c r="D39" s="0" t="str">
        <f aca="false">CONCATENATE(D38,C39)</f>
        <v>0,04065040650406504065040650406504065</v>
      </c>
    </row>
    <row r="40" customFormat="false" ht="12.75" hidden="false" customHeight="false" outlineLevel="0" collapsed="false">
      <c r="A40" s="1" t="n">
        <v>36</v>
      </c>
      <c r="B40" s="0" t="n">
        <f aca="false">(B39-C39*B$3)*10</f>
        <v>50</v>
      </c>
      <c r="C40" s="0" t="n">
        <f aca="false">INT(B40/B$3)</f>
        <v>0</v>
      </c>
      <c r="D40" s="0" t="str">
        <f aca="false">CONCATENATE(D39,C40)</f>
        <v>0,040650406504065040650406504065040650</v>
      </c>
    </row>
    <row r="41" customFormat="false" ht="12.75" hidden="false" customHeight="false" outlineLevel="0" collapsed="false">
      <c r="A41" s="1" t="n">
        <v>37</v>
      </c>
      <c r="B41" s="0" t="n">
        <f aca="false">(B40-C40*B$3)*10</f>
        <v>500</v>
      </c>
      <c r="C41" s="0" t="n">
        <f aca="false">INT(B41/B$3)</f>
        <v>4</v>
      </c>
      <c r="D41" s="0" t="str">
        <f aca="false">CONCATENATE(D40,C41)</f>
        <v>0,0406504065040650406504065040650406504</v>
      </c>
    </row>
    <row r="42" customFormat="false" ht="12.75" hidden="false" customHeight="false" outlineLevel="0" collapsed="false">
      <c r="A42" s="1" t="n">
        <v>38</v>
      </c>
      <c r="B42" s="0" t="n">
        <f aca="false">(B41-C41*B$3)*10</f>
        <v>80</v>
      </c>
      <c r="C42" s="0" t="n">
        <f aca="false">INT(B42/B$3)</f>
        <v>0</v>
      </c>
      <c r="D42" s="0" t="str">
        <f aca="false">CONCATENATE(D41,C42)</f>
        <v>0,04065040650406504065040650406504065040</v>
      </c>
    </row>
    <row r="43" customFormat="false" ht="12.75" hidden="false" customHeight="false" outlineLevel="0" collapsed="false">
      <c r="A43" s="1" t="n">
        <v>39</v>
      </c>
      <c r="B43" s="0" t="n">
        <f aca="false">(B42-C42*B$3)*10</f>
        <v>800</v>
      </c>
      <c r="C43" s="0" t="n">
        <f aca="false">INT(B43/B$3)</f>
        <v>6</v>
      </c>
      <c r="D43" s="0" t="str">
        <f aca="false">CONCATENATE(D42,C43)</f>
        <v>0,040650406504065040650406504065040650406</v>
      </c>
    </row>
    <row r="44" customFormat="false" ht="12.75" hidden="false" customHeight="false" outlineLevel="0" collapsed="false">
      <c r="A44" s="1" t="n">
        <v>40</v>
      </c>
      <c r="B44" s="0" t="n">
        <f aca="false">(B43-C43*B$3)*10</f>
        <v>620</v>
      </c>
      <c r="C44" s="0" t="n">
        <f aca="false">INT(B44/B$3)</f>
        <v>5</v>
      </c>
      <c r="D44" s="0" t="str">
        <f aca="false">CONCATENATE(D43,C44)</f>
        <v>0,0406504065040650406504065040650406504065</v>
      </c>
    </row>
    <row r="45" customFormat="false" ht="12.75" hidden="false" customHeight="false" outlineLevel="0" collapsed="false">
      <c r="A45" s="1" t="n">
        <v>41</v>
      </c>
      <c r="B45" s="0" t="n">
        <f aca="false">(B44-C44*B$3)*10</f>
        <v>50</v>
      </c>
      <c r="C45" s="0" t="n">
        <f aca="false">INT(B45/B$3)</f>
        <v>0</v>
      </c>
      <c r="D45" s="0" t="str">
        <f aca="false">CONCATENATE(D44,C45)</f>
        <v>0,04065040650406504065040650406504065040650</v>
      </c>
    </row>
    <row r="46" customFormat="false" ht="12.75" hidden="false" customHeight="false" outlineLevel="0" collapsed="false">
      <c r="A46" s="1" t="n">
        <v>42</v>
      </c>
      <c r="B46" s="0" t="n">
        <f aca="false">(B45-C45*B$3)*10</f>
        <v>500</v>
      </c>
      <c r="C46" s="0" t="n">
        <f aca="false">INT(B46/B$3)</f>
        <v>4</v>
      </c>
      <c r="D46" s="0" t="str">
        <f aca="false">CONCATENATE(D45,C46)</f>
        <v>0,040650406504065040650406504065040650406504</v>
      </c>
    </row>
    <row r="47" customFormat="false" ht="12.75" hidden="false" customHeight="false" outlineLevel="0" collapsed="false">
      <c r="A47" s="1" t="n">
        <v>43</v>
      </c>
      <c r="B47" s="0" t="n">
        <f aca="false">(B46-C46*B$3)*10</f>
        <v>80</v>
      </c>
      <c r="C47" s="0" t="n">
        <f aca="false">INT(B47/B$3)</f>
        <v>0</v>
      </c>
      <c r="D47" s="0" t="str">
        <f aca="false">CONCATENATE(D46,C47)</f>
        <v>0,0406504065040650406504065040650406504065040</v>
      </c>
    </row>
    <row r="48" customFormat="false" ht="12.75" hidden="false" customHeight="false" outlineLevel="0" collapsed="false">
      <c r="A48" s="1" t="n">
        <v>44</v>
      </c>
      <c r="B48" s="0" t="n">
        <f aca="false">(B47-C47*B$3)*10</f>
        <v>800</v>
      </c>
      <c r="C48" s="0" t="n">
        <f aca="false">INT(B48/B$3)</f>
        <v>6</v>
      </c>
      <c r="D48" s="0" t="str">
        <f aca="false">CONCATENATE(D47,C48)</f>
        <v>0,04065040650406504065040650406504065040650406</v>
      </c>
    </row>
    <row r="49" customFormat="false" ht="12.75" hidden="false" customHeight="false" outlineLevel="0" collapsed="false">
      <c r="A49" s="1" t="n">
        <v>45</v>
      </c>
      <c r="B49" s="0" t="n">
        <f aca="false">(B48-C48*B$3)*10</f>
        <v>620</v>
      </c>
      <c r="C49" s="0" t="n">
        <f aca="false">INT(B49/B$3)</f>
        <v>5</v>
      </c>
      <c r="D49" s="0" t="str">
        <f aca="false">CONCATENATE(D48,C49)</f>
        <v>0,040650406504065040650406504065040650406504065</v>
      </c>
    </row>
    <row r="50" customFormat="false" ht="12.75" hidden="false" customHeight="false" outlineLevel="0" collapsed="false">
      <c r="A50" s="1" t="n">
        <v>46</v>
      </c>
      <c r="B50" s="0" t="n">
        <f aca="false">(B49-C49*B$3)*10</f>
        <v>50</v>
      </c>
      <c r="C50" s="0" t="n">
        <f aca="false">INT(B50/B$3)</f>
        <v>0</v>
      </c>
      <c r="D50" s="0" t="str">
        <f aca="false">CONCATENATE(D49,C50)</f>
        <v>0,0406504065040650406504065040650406504065040650</v>
      </c>
    </row>
    <row r="51" customFormat="false" ht="12.75" hidden="false" customHeight="false" outlineLevel="0" collapsed="false">
      <c r="A51" s="1" t="n">
        <v>47</v>
      </c>
      <c r="B51" s="0" t="n">
        <f aca="false">(B50-C50*B$3)*10</f>
        <v>500</v>
      </c>
      <c r="C51" s="0" t="n">
        <f aca="false">INT(B51/B$3)</f>
        <v>4</v>
      </c>
      <c r="D51" s="0" t="str">
        <f aca="false">CONCATENATE(D50,C51)</f>
        <v>0,04065040650406504065040650406504065040650406504</v>
      </c>
    </row>
    <row r="52" customFormat="false" ht="12.75" hidden="false" customHeight="false" outlineLevel="0" collapsed="false">
      <c r="A52" s="1" t="n">
        <v>48</v>
      </c>
      <c r="B52" s="0" t="n">
        <f aca="false">(B51-C51*B$3)*10</f>
        <v>80</v>
      </c>
      <c r="C52" s="0" t="n">
        <f aca="false">INT(B52/B$3)</f>
        <v>0</v>
      </c>
      <c r="D52" s="0" t="str">
        <f aca="false">CONCATENATE(D51,C52)</f>
        <v>0,040650406504065040650406504065040650406504065040</v>
      </c>
    </row>
    <row r="53" customFormat="false" ht="12.75" hidden="false" customHeight="false" outlineLevel="0" collapsed="false">
      <c r="A53" s="1" t="n">
        <v>49</v>
      </c>
      <c r="B53" s="0" t="n">
        <f aca="false">(B52-C52*B$3)*10</f>
        <v>800</v>
      </c>
      <c r="C53" s="0" t="n">
        <f aca="false">INT(B53/B$3)</f>
        <v>6</v>
      </c>
      <c r="D53" s="0" t="str">
        <f aca="false">CONCATENATE(D52,C53)</f>
        <v>0,0406504065040650406504065040650406504065040650406</v>
      </c>
    </row>
    <row r="54" customFormat="false" ht="12.75" hidden="false" customHeight="false" outlineLevel="0" collapsed="false">
      <c r="A54" s="1" t="n">
        <v>50</v>
      </c>
      <c r="B54" s="0" t="n">
        <f aca="false">(B53-C53*B$3)*10</f>
        <v>620</v>
      </c>
      <c r="C54" s="0" t="n">
        <f aca="false">INT(B54/B$3)</f>
        <v>5</v>
      </c>
      <c r="D54" s="0" t="str">
        <f aca="false">CONCATENATE(D53,C54)</f>
        <v>0,04065040650406504065040650406504065040650406504065</v>
      </c>
    </row>
    <row r="55" customFormat="false" ht="12.75" hidden="false" customHeight="false" outlineLevel="0" collapsed="false">
      <c r="A55" s="1" t="n">
        <v>51</v>
      </c>
      <c r="B55" s="0" t="n">
        <f aca="false">(B54-C54*B$3)*10</f>
        <v>50</v>
      </c>
      <c r="C55" s="0" t="n">
        <f aca="false">INT(B55/B$3)</f>
        <v>0</v>
      </c>
      <c r="D55" s="0" t="str">
        <f aca="false">CONCATENATE(D54,C55)</f>
        <v>0,040650406504065040650406504065040650406504065040650</v>
      </c>
    </row>
    <row r="56" customFormat="false" ht="12.75" hidden="false" customHeight="false" outlineLevel="0" collapsed="false">
      <c r="A56" s="1" t="n">
        <v>52</v>
      </c>
      <c r="B56" s="0" t="n">
        <f aca="false">(B55-C55*B$3)*10</f>
        <v>500</v>
      </c>
      <c r="C56" s="0" t="n">
        <f aca="false">INT(B56/B$3)</f>
        <v>4</v>
      </c>
      <c r="D56" s="0" t="str">
        <f aca="false">CONCATENATE(D55,C56)</f>
        <v>0,0406504065040650406504065040650406504065040650406504</v>
      </c>
    </row>
    <row r="57" customFormat="false" ht="12.75" hidden="false" customHeight="false" outlineLevel="0" collapsed="false">
      <c r="A57" s="1" t="n">
        <v>53</v>
      </c>
      <c r="B57" s="0" t="n">
        <f aca="false">(B56-C56*B$3)*10</f>
        <v>80</v>
      </c>
      <c r="C57" s="0" t="n">
        <f aca="false">INT(B57/B$3)</f>
        <v>0</v>
      </c>
      <c r="D57" s="0" t="str">
        <f aca="false">CONCATENATE(D56,C57)</f>
        <v>0,04065040650406504065040650406504065040650406504065040</v>
      </c>
    </row>
    <row r="58" customFormat="false" ht="12.75" hidden="false" customHeight="false" outlineLevel="0" collapsed="false">
      <c r="A58" s="1" t="n">
        <v>54</v>
      </c>
      <c r="B58" s="0" t="n">
        <f aca="false">(B57-C57*B$3)*10</f>
        <v>800</v>
      </c>
      <c r="C58" s="0" t="n">
        <f aca="false">INT(B58/B$3)</f>
        <v>6</v>
      </c>
      <c r="D58" s="0" t="str">
        <f aca="false">CONCATENATE(D57,C58)</f>
        <v>0,040650406504065040650406504065040650406504065040650406</v>
      </c>
    </row>
    <row r="59" customFormat="false" ht="12.75" hidden="false" customHeight="false" outlineLevel="0" collapsed="false">
      <c r="A59" s="1" t="n">
        <v>55</v>
      </c>
      <c r="B59" s="0" t="n">
        <f aca="false">(B58-C58*B$3)*10</f>
        <v>620</v>
      </c>
      <c r="C59" s="0" t="n">
        <f aca="false">INT(B59/B$3)</f>
        <v>5</v>
      </c>
      <c r="D59" s="0" t="str">
        <f aca="false">CONCATENATE(D58,C59)</f>
        <v>0,0406504065040650406504065040650406504065040650406504065</v>
      </c>
    </row>
    <row r="60" customFormat="false" ht="12.75" hidden="false" customHeight="false" outlineLevel="0" collapsed="false">
      <c r="A60" s="1" t="n">
        <v>56</v>
      </c>
      <c r="B60" s="0" t="n">
        <f aca="false">(B59-C59*B$3)*10</f>
        <v>50</v>
      </c>
      <c r="C60" s="0" t="n">
        <f aca="false">INT(B60/B$3)</f>
        <v>0</v>
      </c>
      <c r="D60" s="0" t="str">
        <f aca="false">CONCATENATE(D59,C60)</f>
        <v>0,04065040650406504065040650406504065040650406504065040650</v>
      </c>
    </row>
    <row r="61" customFormat="false" ht="12.75" hidden="false" customHeight="false" outlineLevel="0" collapsed="false">
      <c r="A61" s="1" t="n">
        <v>57</v>
      </c>
      <c r="B61" s="0" t="n">
        <f aca="false">(B60-C60*B$3)*10</f>
        <v>500</v>
      </c>
      <c r="C61" s="0" t="n">
        <f aca="false">INT(B61/B$3)</f>
        <v>4</v>
      </c>
      <c r="D61" s="0" t="str">
        <f aca="false">CONCATENATE(D60,C61)</f>
        <v>0,040650406504065040650406504065040650406504065040650406504</v>
      </c>
    </row>
    <row r="62" customFormat="false" ht="12.75" hidden="false" customHeight="false" outlineLevel="0" collapsed="false">
      <c r="A62" s="1" t="n">
        <v>58</v>
      </c>
      <c r="B62" s="0" t="n">
        <f aca="false">(B61-C61*B$3)*10</f>
        <v>80</v>
      </c>
      <c r="C62" s="0" t="n">
        <f aca="false">INT(B62/B$3)</f>
        <v>0</v>
      </c>
      <c r="D62" s="0" t="str">
        <f aca="false">CONCATENATE(D61,C62)</f>
        <v>0,0406504065040650406504065040650406504065040650406504065040</v>
      </c>
    </row>
    <row r="63" customFormat="false" ht="12.75" hidden="false" customHeight="false" outlineLevel="0" collapsed="false">
      <c r="A63" s="1" t="n">
        <v>59</v>
      </c>
      <c r="B63" s="0" t="n">
        <f aca="false">(B62-C62*B$3)*10</f>
        <v>800</v>
      </c>
      <c r="C63" s="0" t="n">
        <f aca="false">INT(B63/B$3)</f>
        <v>6</v>
      </c>
      <c r="D63" s="0" t="str">
        <f aca="false">CONCATENATE(D62,C63)</f>
        <v>0,04065040650406504065040650406504065040650406504065040650406</v>
      </c>
    </row>
    <row r="64" customFormat="false" ht="12.75" hidden="false" customHeight="false" outlineLevel="0" collapsed="false">
      <c r="A64" s="1" t="n">
        <v>60</v>
      </c>
      <c r="B64" s="0" t="n">
        <f aca="false">(B63-C63*B$3)*10</f>
        <v>620</v>
      </c>
      <c r="C64" s="0" t="n">
        <f aca="false">INT(B64/B$3)</f>
        <v>5</v>
      </c>
      <c r="D64" s="0" t="str">
        <f aca="false">CONCATENATE(D63,C64)</f>
        <v>0,040650406504065040650406504065040650406504065040650406504065</v>
      </c>
    </row>
    <row r="65" customFormat="false" ht="12.75" hidden="false" customHeight="false" outlineLevel="0" collapsed="false">
      <c r="A65" s="1" t="n">
        <v>61</v>
      </c>
      <c r="B65" s="0" t="n">
        <f aca="false">(B64-C64*B$3)*10</f>
        <v>50</v>
      </c>
      <c r="C65" s="0" t="n">
        <f aca="false">INT(B65/B$3)</f>
        <v>0</v>
      </c>
      <c r="D65" s="0" t="str">
        <f aca="false">CONCATENATE(D64,C65)</f>
        <v>0,0406504065040650406504065040650406504065040650406504065040650</v>
      </c>
    </row>
    <row r="66" customFormat="false" ht="12.75" hidden="false" customHeight="false" outlineLevel="0" collapsed="false">
      <c r="A66" s="1" t="n">
        <v>62</v>
      </c>
      <c r="B66" s="0" t="n">
        <f aca="false">(B65-C65*B$3)*10</f>
        <v>500</v>
      </c>
      <c r="C66" s="0" t="n">
        <f aca="false">INT(B66/B$3)</f>
        <v>4</v>
      </c>
      <c r="D66" s="0" t="str">
        <f aca="false">CONCATENATE(D65,C66)</f>
        <v>0,04065040650406504065040650406504065040650406504065040650406504</v>
      </c>
    </row>
    <row r="67" customFormat="false" ht="12.75" hidden="false" customHeight="false" outlineLevel="0" collapsed="false">
      <c r="A67" s="1" t="n">
        <v>63</v>
      </c>
      <c r="B67" s="0" t="n">
        <f aca="false">(B66-C66*B$3)*10</f>
        <v>80</v>
      </c>
      <c r="C67" s="0" t="n">
        <f aca="false">INT(B67/B$3)</f>
        <v>0</v>
      </c>
      <c r="D67" s="0" t="str">
        <f aca="false">CONCATENATE(D66,C67)</f>
        <v>0,040650406504065040650406504065040650406504065040650406504065040</v>
      </c>
    </row>
    <row r="68" customFormat="false" ht="12.75" hidden="false" customHeight="false" outlineLevel="0" collapsed="false">
      <c r="A68" s="1" t="n">
        <v>64</v>
      </c>
      <c r="B68" s="0" t="n">
        <f aca="false">(B67-C67*B$3)*10</f>
        <v>800</v>
      </c>
      <c r="C68" s="0" t="n">
        <f aca="false">INT(B68/B$3)</f>
        <v>6</v>
      </c>
      <c r="D68" s="0" t="str">
        <f aca="false">CONCATENATE(D67,C68)</f>
        <v>0,0406504065040650406504065040650406504065040650406504065040650406</v>
      </c>
    </row>
    <row r="69" customFormat="false" ht="12.75" hidden="false" customHeight="false" outlineLevel="0" collapsed="false">
      <c r="A69" s="1" t="n">
        <v>65</v>
      </c>
      <c r="B69" s="0" t="n">
        <f aca="false">(B68-C68*B$3)*10</f>
        <v>620</v>
      </c>
      <c r="C69" s="0" t="n">
        <f aca="false">INT(B69/B$3)</f>
        <v>5</v>
      </c>
      <c r="D69" s="0" t="str">
        <f aca="false">CONCATENATE(D68,C69)</f>
        <v>0,04065040650406504065040650406504065040650406504065040650406504065</v>
      </c>
    </row>
    <row r="70" customFormat="false" ht="12.75" hidden="false" customHeight="false" outlineLevel="0" collapsed="false">
      <c r="A70" s="1" t="n">
        <v>66</v>
      </c>
      <c r="B70" s="0" t="n">
        <f aca="false">(B69-C69*B$3)*10</f>
        <v>50</v>
      </c>
      <c r="C70" s="0" t="n">
        <f aca="false">INT(B70/B$3)</f>
        <v>0</v>
      </c>
      <c r="D70" s="0" t="str">
        <f aca="false">CONCATENATE(D69,C70)</f>
        <v>0,040650406504065040650406504065040650406504065040650406504065040650</v>
      </c>
    </row>
    <row r="71" customFormat="false" ht="12.75" hidden="false" customHeight="false" outlineLevel="0" collapsed="false">
      <c r="A71" s="1" t="n">
        <v>67</v>
      </c>
      <c r="B71" s="0" t="n">
        <f aca="false">(B70-C70*B$3)*10</f>
        <v>500</v>
      </c>
      <c r="C71" s="0" t="n">
        <f aca="false">INT(B71/B$3)</f>
        <v>4</v>
      </c>
      <c r="D71" s="0" t="str">
        <f aca="false">CONCATENATE(D70,C71)</f>
        <v>0,0406504065040650406504065040650406504065040650406504065040650406504</v>
      </c>
    </row>
    <row r="72" customFormat="false" ht="12.75" hidden="false" customHeight="false" outlineLevel="0" collapsed="false">
      <c r="A72" s="1" t="n">
        <v>68</v>
      </c>
      <c r="B72" s="0" t="n">
        <f aca="false">(B71-C71*B$3)*10</f>
        <v>80</v>
      </c>
      <c r="C72" s="0" t="n">
        <f aca="false">INT(B72/B$3)</f>
        <v>0</v>
      </c>
      <c r="D72" s="0" t="str">
        <f aca="false">CONCATENATE(D71,C72)</f>
        <v>0,04065040650406504065040650406504065040650406504065040650406504065040</v>
      </c>
    </row>
    <row r="73" customFormat="false" ht="12.75" hidden="false" customHeight="false" outlineLevel="0" collapsed="false">
      <c r="A73" s="1" t="n">
        <v>69</v>
      </c>
      <c r="B73" s="0" t="n">
        <f aca="false">(B72-C72*B$3)*10</f>
        <v>800</v>
      </c>
      <c r="C73" s="0" t="n">
        <f aca="false">INT(B73/B$3)</f>
        <v>6</v>
      </c>
      <c r="D73" s="0" t="str">
        <f aca="false">CONCATENATE(D72,C73)</f>
        <v>0,040650406504065040650406504065040650406504065040650406504065040650406</v>
      </c>
    </row>
    <row r="74" customFormat="false" ht="12.75" hidden="false" customHeight="false" outlineLevel="0" collapsed="false">
      <c r="A74" s="1" t="n">
        <v>70</v>
      </c>
      <c r="B74" s="0" t="n">
        <f aca="false">(B73-C73*B$3)*10</f>
        <v>620</v>
      </c>
      <c r="C74" s="0" t="n">
        <f aca="false">INT(B74/B$3)</f>
        <v>5</v>
      </c>
      <c r="D74" s="0" t="str">
        <f aca="false">CONCATENATE(D73,C74)</f>
        <v>0,0406504065040650406504065040650406504065040650406504065040650406504065</v>
      </c>
    </row>
    <row r="75" customFormat="false" ht="12.75" hidden="false" customHeight="false" outlineLevel="0" collapsed="false">
      <c r="A75" s="1" t="n">
        <v>71</v>
      </c>
      <c r="B75" s="0" t="n">
        <f aca="false">(B74-C74*B$3)*10</f>
        <v>50</v>
      </c>
      <c r="C75" s="0" t="n">
        <f aca="false">INT(B75/B$3)</f>
        <v>0</v>
      </c>
      <c r="D75" s="0" t="str">
        <f aca="false">CONCATENATE(D74,C75)</f>
        <v>0,04065040650406504065040650406504065040650406504065040650406504065040650</v>
      </c>
    </row>
    <row r="76" customFormat="false" ht="12.75" hidden="false" customHeight="false" outlineLevel="0" collapsed="false">
      <c r="A76" s="1" t="n">
        <v>72</v>
      </c>
      <c r="B76" s="0" t="n">
        <f aca="false">(B75-C75*B$3)*10</f>
        <v>500</v>
      </c>
      <c r="C76" s="0" t="n">
        <f aca="false">INT(B76/B$3)</f>
        <v>4</v>
      </c>
      <c r="D76" s="0" t="str">
        <f aca="false">CONCATENATE(D75,C76)</f>
        <v>0,040650406504065040650406504065040650406504065040650406504065040650406504</v>
      </c>
    </row>
    <row r="77" customFormat="false" ht="12.75" hidden="false" customHeight="false" outlineLevel="0" collapsed="false">
      <c r="A77" s="1" t="n">
        <v>73</v>
      </c>
      <c r="B77" s="0" t="n">
        <f aca="false">(B76-C76*B$3)*10</f>
        <v>80</v>
      </c>
      <c r="C77" s="0" t="n">
        <f aca="false">INT(B77/B$3)</f>
        <v>0</v>
      </c>
      <c r="D77" s="0" t="str">
        <f aca="false">CONCATENATE(D76,C77)</f>
        <v>0,0406504065040650406504065040650406504065040650406504065040650406504065040</v>
      </c>
    </row>
    <row r="78" customFormat="false" ht="12.75" hidden="false" customHeight="false" outlineLevel="0" collapsed="false">
      <c r="A78" s="1" t="n">
        <v>74</v>
      </c>
      <c r="B78" s="0" t="n">
        <f aca="false">(B77-C77*B$3)*10</f>
        <v>800</v>
      </c>
      <c r="C78" s="0" t="n">
        <f aca="false">INT(B78/B$3)</f>
        <v>6</v>
      </c>
      <c r="D78" s="0" t="str">
        <f aca="false">CONCATENATE(D77,C78)</f>
        <v>0,04065040650406504065040650406504065040650406504065040650406504065040650406</v>
      </c>
    </row>
    <row r="79" customFormat="false" ht="12.75" hidden="false" customHeight="false" outlineLevel="0" collapsed="false">
      <c r="A79" s="1" t="n">
        <v>75</v>
      </c>
      <c r="B79" s="0" t="n">
        <f aca="false">(B78-C78*B$3)*10</f>
        <v>620</v>
      </c>
      <c r="C79" s="0" t="n">
        <f aca="false">INT(B79/B$3)</f>
        <v>5</v>
      </c>
      <c r="D79" s="0" t="str">
        <f aca="false">CONCATENATE(D78,C79)</f>
        <v>0,040650406504065040650406504065040650406504065040650406504065040650406504065</v>
      </c>
    </row>
    <row r="80" customFormat="false" ht="12.75" hidden="false" customHeight="false" outlineLevel="0" collapsed="false">
      <c r="A80" s="1" t="n">
        <v>76</v>
      </c>
      <c r="B80" s="0" t="n">
        <f aca="false">(B79-C79*B$3)*10</f>
        <v>50</v>
      </c>
      <c r="C80" s="0" t="n">
        <f aca="false">INT(B80/B$3)</f>
        <v>0</v>
      </c>
      <c r="D80" s="0" t="str">
        <f aca="false">CONCATENATE(D79,C80)</f>
        <v>0,0406504065040650406504065040650406504065040650406504065040650406504065040650</v>
      </c>
    </row>
    <row r="81" customFormat="false" ht="12.75" hidden="false" customHeight="false" outlineLevel="0" collapsed="false">
      <c r="A81" s="1" t="n">
        <v>77</v>
      </c>
      <c r="B81" s="0" t="n">
        <f aca="false">(B80-C80*B$3)*10</f>
        <v>500</v>
      </c>
      <c r="C81" s="0" t="n">
        <f aca="false">INT(B81/B$3)</f>
        <v>4</v>
      </c>
      <c r="D81" s="0" t="str">
        <f aca="false">CONCATENATE(D80,C81)</f>
        <v>0,04065040650406504065040650406504065040650406504065040650406504065040650406504</v>
      </c>
    </row>
    <row r="82" customFormat="false" ht="12.75" hidden="false" customHeight="false" outlineLevel="0" collapsed="false">
      <c r="A82" s="1" t="n">
        <v>78</v>
      </c>
      <c r="B82" s="0" t="n">
        <f aca="false">(B81-C81*B$3)*10</f>
        <v>80</v>
      </c>
      <c r="C82" s="0" t="n">
        <f aca="false">INT(B82/B$3)</f>
        <v>0</v>
      </c>
      <c r="D82" s="0" t="str">
        <f aca="false">CONCATENATE(D81,C82)</f>
        <v>0,040650406504065040650406504065040650406504065040650406504065040650406504065040</v>
      </c>
    </row>
    <row r="83" customFormat="false" ht="12.75" hidden="false" customHeight="false" outlineLevel="0" collapsed="false">
      <c r="A83" s="1" t="n">
        <v>79</v>
      </c>
      <c r="B83" s="0" t="n">
        <f aca="false">(B82-C82*B$3)*10</f>
        <v>800</v>
      </c>
      <c r="C83" s="0" t="n">
        <f aca="false">INT(B83/B$3)</f>
        <v>6</v>
      </c>
      <c r="D83" s="0" t="str">
        <f aca="false">CONCATENATE(D82,C83)</f>
        <v>0,0406504065040650406504065040650406504065040650406504065040650406504065040650406</v>
      </c>
    </row>
    <row r="84" customFormat="false" ht="12.75" hidden="false" customHeight="false" outlineLevel="0" collapsed="false">
      <c r="A84" s="1" t="n">
        <v>80</v>
      </c>
      <c r="B84" s="0" t="n">
        <f aca="false">(B83-C83*B$3)*10</f>
        <v>620</v>
      </c>
      <c r="C84" s="0" t="n">
        <f aca="false">INT(B84/B$3)</f>
        <v>5</v>
      </c>
      <c r="D84" s="0" t="str">
        <f aca="false">CONCATENATE(D83,C84)</f>
        <v>0,04065040650406504065040650406504065040650406504065040650406504065040650406504065</v>
      </c>
    </row>
    <row r="85" customFormat="false" ht="12.75" hidden="false" customHeight="false" outlineLevel="0" collapsed="false">
      <c r="A85" s="1" t="n">
        <v>81</v>
      </c>
      <c r="B85" s="0" t="n">
        <f aca="false">(B84-C84*B$3)*10</f>
        <v>50</v>
      </c>
      <c r="C85" s="0" t="n">
        <f aca="false">INT(B85/B$3)</f>
        <v>0</v>
      </c>
      <c r="D85" s="0" t="str">
        <f aca="false">CONCATENATE(D84,C85)</f>
        <v>0,040650406504065040650406504065040650406504065040650406504065040650406504065040650</v>
      </c>
    </row>
    <row r="86" customFormat="false" ht="12.75" hidden="false" customHeight="false" outlineLevel="0" collapsed="false">
      <c r="A86" s="1" t="n">
        <v>82</v>
      </c>
      <c r="B86" s="0" t="n">
        <f aca="false">(B85-C85*B$3)*10</f>
        <v>500</v>
      </c>
      <c r="C86" s="0" t="n">
        <f aca="false">INT(B86/B$3)</f>
        <v>4</v>
      </c>
      <c r="D86" s="0" t="str">
        <f aca="false">CONCATENATE(D85,C86)</f>
        <v>0,0406504065040650406504065040650406504065040650406504065040650406504065040650406504</v>
      </c>
    </row>
    <row r="87" customFormat="false" ht="12.75" hidden="false" customHeight="false" outlineLevel="0" collapsed="false">
      <c r="A87" s="1" t="n">
        <v>83</v>
      </c>
      <c r="B87" s="0" t="n">
        <f aca="false">(B86-C86*B$3)*10</f>
        <v>80</v>
      </c>
      <c r="C87" s="0" t="n">
        <f aca="false">INT(B87/B$3)</f>
        <v>0</v>
      </c>
      <c r="D87" s="0" t="str">
        <f aca="false">CONCATENATE(D86,C87)</f>
        <v>0,04065040650406504065040650406504065040650406504065040650406504065040650406504065040</v>
      </c>
    </row>
    <row r="88" customFormat="false" ht="12.75" hidden="false" customHeight="false" outlineLevel="0" collapsed="false">
      <c r="A88" s="1" t="n">
        <v>84</v>
      </c>
      <c r="B88" s="0" t="n">
        <f aca="false">(B87-C87*B$3)*10</f>
        <v>800</v>
      </c>
      <c r="C88" s="0" t="n">
        <f aca="false">INT(B88/B$3)</f>
        <v>6</v>
      </c>
      <c r="D88" s="0" t="str">
        <f aca="false">CONCATENATE(D87,C88)</f>
        <v>0,040650406504065040650406504065040650406504065040650406504065040650406504065040650406</v>
      </c>
    </row>
    <row r="89" customFormat="false" ht="12.75" hidden="false" customHeight="false" outlineLevel="0" collapsed="false">
      <c r="A89" s="1" t="n">
        <v>85</v>
      </c>
      <c r="B89" s="0" t="n">
        <f aca="false">(B88-C88*B$3)*10</f>
        <v>620</v>
      </c>
      <c r="C89" s="0" t="n">
        <f aca="false">INT(B89/B$3)</f>
        <v>5</v>
      </c>
      <c r="D89" s="0" t="str">
        <f aca="false">CONCATENATE(D88,C89)</f>
        <v>0,0406504065040650406504065040650406504065040650406504065040650406504065040650406504065</v>
      </c>
    </row>
    <row r="90" customFormat="false" ht="12.75" hidden="false" customHeight="false" outlineLevel="0" collapsed="false">
      <c r="A90" s="1" t="n">
        <v>86</v>
      </c>
      <c r="B90" s="0" t="n">
        <f aca="false">(B89-C89*B$3)*10</f>
        <v>50</v>
      </c>
      <c r="C90" s="0" t="n">
        <f aca="false">INT(B90/B$3)</f>
        <v>0</v>
      </c>
      <c r="D90" s="0" t="str">
        <f aca="false">CONCATENATE(D89,C90)</f>
        <v>0,04065040650406504065040650406504065040650406504065040650406504065040650406504065040650</v>
      </c>
    </row>
    <row r="91" customFormat="false" ht="12.75" hidden="false" customHeight="false" outlineLevel="0" collapsed="false">
      <c r="A91" s="1" t="n">
        <v>87</v>
      </c>
      <c r="B91" s="0" t="n">
        <f aca="false">(B90-C90*B$3)*10</f>
        <v>500</v>
      </c>
      <c r="C91" s="0" t="n">
        <f aca="false">INT(B91/B$3)</f>
        <v>4</v>
      </c>
      <c r="D91" s="0" t="str">
        <f aca="false">CONCATENATE(D90,C91)</f>
        <v>0,040650406504065040650406504065040650406504065040650406504065040650406504065040650406504</v>
      </c>
    </row>
    <row r="92" customFormat="false" ht="12.75" hidden="false" customHeight="false" outlineLevel="0" collapsed="false">
      <c r="A92" s="1" t="n">
        <v>88</v>
      </c>
      <c r="B92" s="0" t="n">
        <f aca="false">(B91-C91*B$3)*10</f>
        <v>80</v>
      </c>
      <c r="C92" s="0" t="n">
        <f aca="false">INT(B92/B$3)</f>
        <v>0</v>
      </c>
      <c r="D92" s="0" t="str">
        <f aca="false">CONCATENATE(D91,C92)</f>
        <v>0,0406504065040650406504065040650406504065040650406504065040650406504065040650406504065040</v>
      </c>
    </row>
    <row r="93" customFormat="false" ht="12.75" hidden="false" customHeight="false" outlineLevel="0" collapsed="false">
      <c r="A93" s="1" t="n">
        <v>89</v>
      </c>
      <c r="B93" s="0" t="n">
        <f aca="false">(B92-C92*B$3)*10</f>
        <v>800</v>
      </c>
      <c r="C93" s="0" t="n">
        <f aca="false">INT(B93/B$3)</f>
        <v>6</v>
      </c>
      <c r="D93" s="0" t="str">
        <f aca="false">CONCATENATE(D92,C93)</f>
        <v>0,04065040650406504065040650406504065040650406504065040650406504065040650406504065040650406</v>
      </c>
    </row>
    <row r="94" customFormat="false" ht="12.75" hidden="false" customHeight="false" outlineLevel="0" collapsed="false">
      <c r="A94" s="1" t="n">
        <v>90</v>
      </c>
      <c r="B94" s="0" t="n">
        <f aca="false">(B93-C93*B$3)*10</f>
        <v>620</v>
      </c>
      <c r="C94" s="0" t="n">
        <f aca="false">INT(B94/B$3)</f>
        <v>5</v>
      </c>
      <c r="D94" s="0" t="str">
        <f aca="false">CONCATENATE(D93,C94)</f>
        <v>0,040650406504065040650406504065040650406504065040650406504065040650406504065040650406504065</v>
      </c>
    </row>
    <row r="95" customFormat="false" ht="12.75" hidden="false" customHeight="false" outlineLevel="0" collapsed="false">
      <c r="A95" s="1" t="n">
        <v>91</v>
      </c>
      <c r="B95" s="0" t="n">
        <f aca="false">(B94-C94*B$3)*10</f>
        <v>50</v>
      </c>
      <c r="C95" s="0" t="n">
        <f aca="false">INT(B95/B$3)</f>
        <v>0</v>
      </c>
      <c r="D95" s="0" t="str">
        <f aca="false">CONCATENATE(D94,C95)</f>
        <v>0,0406504065040650406504065040650406504065040650406504065040650406504065040650406504065040650</v>
      </c>
    </row>
    <row r="96" customFormat="false" ht="12.75" hidden="false" customHeight="false" outlineLevel="0" collapsed="false">
      <c r="A96" s="1" t="n">
        <v>92</v>
      </c>
      <c r="B96" s="0" t="n">
        <f aca="false">(B95-C95*B$3)*10</f>
        <v>500</v>
      </c>
      <c r="C96" s="0" t="n">
        <f aca="false">INT(B96/B$3)</f>
        <v>4</v>
      </c>
      <c r="D96" s="0" t="str">
        <f aca="false">CONCATENATE(D95,C96)</f>
        <v>0,04065040650406504065040650406504065040650406504065040650406504065040650406504065040650406504</v>
      </c>
    </row>
    <row r="97" customFormat="false" ht="12.75" hidden="false" customHeight="false" outlineLevel="0" collapsed="false">
      <c r="A97" s="1" t="n">
        <v>93</v>
      </c>
      <c r="B97" s="0" t="n">
        <f aca="false">(B96-C96*B$3)*10</f>
        <v>80</v>
      </c>
      <c r="C97" s="0" t="n">
        <f aca="false">INT(B97/B$3)</f>
        <v>0</v>
      </c>
      <c r="D97" s="0" t="str">
        <f aca="false">CONCATENATE(D96,C97)</f>
        <v>0,040650406504065040650406504065040650406504065040650406504065040650406504065040650406504065040</v>
      </c>
    </row>
    <row r="98" customFormat="false" ht="12.75" hidden="false" customHeight="false" outlineLevel="0" collapsed="false">
      <c r="A98" s="1" t="n">
        <v>94</v>
      </c>
      <c r="B98" s="0" t="n">
        <f aca="false">(B97-C97*B$3)*10</f>
        <v>800</v>
      </c>
      <c r="C98" s="0" t="n">
        <f aca="false">INT(B98/B$3)</f>
        <v>6</v>
      </c>
      <c r="D98" s="0" t="str">
        <f aca="false">CONCATENATE(D97,C98)</f>
        <v>0,0406504065040650406504065040650406504065040650406504065040650406504065040650406504065040650406</v>
      </c>
    </row>
    <row r="99" customFormat="false" ht="12.75" hidden="false" customHeight="false" outlineLevel="0" collapsed="false">
      <c r="A99" s="1" t="n">
        <v>95</v>
      </c>
      <c r="B99" s="0" t="n">
        <f aca="false">(B98-C98*B$3)*10</f>
        <v>620</v>
      </c>
      <c r="C99" s="0" t="n">
        <f aca="false">INT(B99/B$3)</f>
        <v>5</v>
      </c>
      <c r="D99" s="0" t="str">
        <f aca="false">CONCATENATE(D98,C99)</f>
        <v>0,04065040650406504065040650406504065040650406504065040650406504065040650406504065040650406504065</v>
      </c>
    </row>
    <row r="100" customFormat="false" ht="12.75" hidden="false" customHeight="false" outlineLevel="0" collapsed="false">
      <c r="A100" s="1" t="n">
        <v>96</v>
      </c>
      <c r="B100" s="0" t="n">
        <f aca="false">(B99-C99*B$3)*10</f>
        <v>50</v>
      </c>
      <c r="C100" s="0" t="n">
        <f aca="false">INT(B100/B$3)</f>
        <v>0</v>
      </c>
      <c r="D100" s="0" t="str">
        <f aca="false">CONCATENATE(D99,C100)</f>
        <v>0,040650406504065040650406504065040650406504065040650406504065040650406504065040650406504065040650</v>
      </c>
    </row>
    <row r="101" customFormat="false" ht="12.75" hidden="false" customHeight="false" outlineLevel="0" collapsed="false">
      <c r="A101" s="1" t="n">
        <v>97</v>
      </c>
      <c r="B101" s="0" t="n">
        <f aca="false">(B100-C100*B$3)*10</f>
        <v>500</v>
      </c>
      <c r="C101" s="0" t="n">
        <f aca="false">INT(B101/B$3)</f>
        <v>4</v>
      </c>
      <c r="D101" s="0" t="str">
        <f aca="false">CONCATENATE(D100,C101)</f>
        <v>0,0406504065040650406504065040650406504065040650406504065040650406504065040650406504065040650406504</v>
      </c>
    </row>
    <row r="102" customFormat="false" ht="12.75" hidden="false" customHeight="false" outlineLevel="0" collapsed="false">
      <c r="A102" s="1" t="n">
        <v>98</v>
      </c>
      <c r="B102" s="0" t="n">
        <f aca="false">(B101-C101*B$3)*10</f>
        <v>80</v>
      </c>
      <c r="C102" s="0" t="n">
        <f aca="false">INT(B102/B$3)</f>
        <v>0</v>
      </c>
      <c r="D102" s="0" t="str">
        <f aca="false">CONCATENATE(D101,C102)</f>
        <v>0,04065040650406504065040650406504065040650406504065040650406504065040650406504065040650406504065040</v>
      </c>
    </row>
    <row r="103" customFormat="false" ht="12.75" hidden="false" customHeight="false" outlineLevel="0" collapsed="false">
      <c r="A103" s="1" t="n">
        <v>99</v>
      </c>
      <c r="B103" s="0" t="n">
        <f aca="false">(B102-C102*B$3)*10</f>
        <v>800</v>
      </c>
      <c r="C103" s="0" t="n">
        <f aca="false">INT(B103/B$3)</f>
        <v>6</v>
      </c>
      <c r="D103" s="0" t="str">
        <f aca="false">CONCATENATE(D102,C103)</f>
        <v>0,040650406504065040650406504065040650406504065040650406504065040650406504065040650406504065040650406</v>
      </c>
    </row>
    <row r="104" customFormat="false" ht="12.75" hidden="false" customHeight="false" outlineLevel="0" collapsed="false">
      <c r="A104" s="1" t="n">
        <v>100</v>
      </c>
      <c r="B104" s="0" t="n">
        <f aca="false">(B103-C103*B$3)*10</f>
        <v>620</v>
      </c>
      <c r="C104" s="0" t="n">
        <f aca="false">INT(B104/B$3)</f>
        <v>5</v>
      </c>
      <c r="D104" s="0" t="str">
        <f aca="false">CONCATENATE(D103,C104)</f>
        <v>0,0406504065040650406504065040650406504065040650406504065040650406504065040650406504065040650406504065</v>
      </c>
    </row>
    <row r="105" customFormat="false" ht="12.75" hidden="false" customHeight="false" outlineLevel="0" collapsed="false">
      <c r="A105" s="1" t="n">
        <v>101</v>
      </c>
      <c r="B105" s="0" t="n">
        <f aca="false">(B104-C104*B$3)*10</f>
        <v>50</v>
      </c>
      <c r="C105" s="0" t="n">
        <f aca="false">INT(B105/B$3)</f>
        <v>0</v>
      </c>
      <c r="D105" s="0" t="str">
        <f aca="false">CONCATENATE(D104,C105)</f>
        <v>0,04065040650406504065040650406504065040650406504065040650406504065040650406504065040650406504065040650</v>
      </c>
    </row>
    <row r="106" customFormat="false" ht="12.75" hidden="false" customHeight="false" outlineLevel="0" collapsed="false">
      <c r="A106" s="1" t="n">
        <v>102</v>
      </c>
      <c r="B106" s="0" t="n">
        <f aca="false">(B105-C105*B$3)*10</f>
        <v>500</v>
      </c>
      <c r="C106" s="0" t="n">
        <f aca="false">INT(B106/B$3)</f>
        <v>4</v>
      </c>
      <c r="D106" s="0" t="str">
        <f aca="false">CONCATENATE(D105,C106)</f>
        <v>0,040650406504065040650406504065040650406504065040650406504065040650406504065040650406504065040650406504</v>
      </c>
    </row>
    <row r="107" customFormat="false" ht="12.75" hidden="false" customHeight="false" outlineLevel="0" collapsed="false">
      <c r="A107" s="1" t="n">
        <v>103</v>
      </c>
      <c r="B107" s="0" t="n">
        <f aca="false">(B106-C106*B$3)*10</f>
        <v>80</v>
      </c>
      <c r="C107" s="0" t="n">
        <f aca="false">INT(B107/B$3)</f>
        <v>0</v>
      </c>
      <c r="D107" s="0" t="str">
        <f aca="false">CONCATENATE(D106,C107)</f>
        <v>0,0406504065040650406504065040650406504065040650406504065040650406504065040650406504065040650406504065040</v>
      </c>
    </row>
    <row r="108" customFormat="false" ht="12.75" hidden="false" customHeight="false" outlineLevel="0" collapsed="false">
      <c r="A108" s="1" t="n">
        <v>104</v>
      </c>
      <c r="B108" s="0" t="n">
        <f aca="false">(B107-C107*B$3)*10</f>
        <v>800</v>
      </c>
      <c r="C108" s="0" t="n">
        <f aca="false">INT(B108/B$3)</f>
        <v>6</v>
      </c>
      <c r="D108" s="0" t="str">
        <f aca="false">CONCATENATE(D107,C108)</f>
        <v>0,04065040650406504065040650406504065040650406504065040650406504065040650406504065040650406504065040650406</v>
      </c>
    </row>
    <row r="109" customFormat="false" ht="12.75" hidden="false" customHeight="false" outlineLevel="0" collapsed="false">
      <c r="A109" s="1" t="n">
        <v>105</v>
      </c>
      <c r="B109" s="0" t="n">
        <f aca="false">(B108-C108*B$3)*10</f>
        <v>620</v>
      </c>
      <c r="C109" s="0" t="n">
        <f aca="false">INT(B109/B$3)</f>
        <v>5</v>
      </c>
      <c r="D109" s="0" t="str">
        <f aca="false">CONCATENATE(D108,C109)</f>
        <v>0,040650406504065040650406504065040650406504065040650406504065040650406504065040650406504065040650406504065</v>
      </c>
    </row>
    <row r="110" customFormat="false" ht="12.75" hidden="false" customHeight="false" outlineLevel="0" collapsed="false">
      <c r="A110" s="1" t="n">
        <v>106</v>
      </c>
      <c r="B110" s="0" t="n">
        <f aca="false">(B109-C109*B$3)*10</f>
        <v>50</v>
      </c>
      <c r="C110" s="0" t="n">
        <f aca="false">INT(B110/B$3)</f>
        <v>0</v>
      </c>
      <c r="D110" s="0" t="str">
        <f aca="false">CONCATENATE(D109,C110)</f>
        <v>0,0406504065040650406504065040650406504065040650406504065040650406504065040650406504065040650406504065040650</v>
      </c>
    </row>
    <row r="111" customFormat="false" ht="12.75" hidden="false" customHeight="false" outlineLevel="0" collapsed="false">
      <c r="A111" s="1" t="n">
        <v>107</v>
      </c>
      <c r="B111" s="0" t="n">
        <f aca="false">(B110-C110*B$3)*10</f>
        <v>500</v>
      </c>
      <c r="C111" s="0" t="n">
        <f aca="false">INT(B111/B$3)</f>
        <v>4</v>
      </c>
      <c r="D111" s="0" t="str">
        <f aca="false">CONCATENATE(D110,C111)</f>
        <v>0,04065040650406504065040650406504065040650406504065040650406504065040650406504065040650406504065040650406504</v>
      </c>
    </row>
    <row r="112" customFormat="false" ht="12.75" hidden="false" customHeight="false" outlineLevel="0" collapsed="false">
      <c r="A112" s="1" t="n">
        <v>108</v>
      </c>
      <c r="B112" s="0" t="n">
        <f aca="false">(B111-C111*B$3)*10</f>
        <v>80</v>
      </c>
      <c r="C112" s="0" t="n">
        <f aca="false">INT(B112/B$3)</f>
        <v>0</v>
      </c>
      <c r="D112" s="0" t="str">
        <f aca="false">CONCATENATE(D111,C112)</f>
        <v>0,040650406504065040650406504065040650406504065040650406504065040650406504065040650406504065040650406504065040</v>
      </c>
    </row>
    <row r="113" customFormat="false" ht="12.75" hidden="false" customHeight="false" outlineLevel="0" collapsed="false">
      <c r="A113" s="1" t="n">
        <v>109</v>
      </c>
      <c r="B113" s="0" t="n">
        <f aca="false">(B112-C112*B$3)*10</f>
        <v>800</v>
      </c>
      <c r="C113" s="0" t="n">
        <f aca="false">INT(B113/B$3)</f>
        <v>6</v>
      </c>
      <c r="D113" s="0" t="str">
        <f aca="false">CONCATENATE(D112,C113)</f>
        <v>0,0406504065040650406504065040650406504065040650406504065040650406504065040650406504065040650406504065040650406</v>
      </c>
    </row>
    <row r="114" customFormat="false" ht="12.75" hidden="false" customHeight="false" outlineLevel="0" collapsed="false">
      <c r="A114" s="1" t="n">
        <v>110</v>
      </c>
      <c r="B114" s="0" t="n">
        <f aca="false">(B113-C113*B$3)*10</f>
        <v>620</v>
      </c>
      <c r="C114" s="0" t="n">
        <f aca="false">INT(B114/B$3)</f>
        <v>5</v>
      </c>
      <c r="D114" s="0" t="str">
        <f aca="false">CONCATENATE(D113,C114)</f>
        <v>0,04065040650406504065040650406504065040650406504065040650406504065040650406504065040650406504065040650406504065</v>
      </c>
    </row>
    <row r="115" customFormat="false" ht="12.75" hidden="false" customHeight="false" outlineLevel="0" collapsed="false">
      <c r="A115" s="1" t="n">
        <v>111</v>
      </c>
      <c r="B115" s="0" t="n">
        <f aca="false">(B114-C114*B$3)*10</f>
        <v>50</v>
      </c>
      <c r="C115" s="0" t="n">
        <f aca="false">INT(B115/B$3)</f>
        <v>0</v>
      </c>
      <c r="D115" s="0" t="str">
        <f aca="false">CONCATENATE(D114,C115)</f>
        <v>0,040650406504065040650406504065040650406504065040650406504065040650406504065040650406504065040650406504065040650</v>
      </c>
    </row>
    <row r="116" customFormat="false" ht="12.75" hidden="false" customHeight="false" outlineLevel="0" collapsed="false">
      <c r="A116" s="1" t="n">
        <v>112</v>
      </c>
      <c r="B116" s="0" t="n">
        <f aca="false">(B115-C115*B$3)*10</f>
        <v>500</v>
      </c>
      <c r="C116" s="0" t="n">
        <f aca="false">INT(B116/B$3)</f>
        <v>4</v>
      </c>
      <c r="D116" s="0" t="str">
        <f aca="false">CONCATENATE(D115,C116)</f>
        <v>0,0406504065040650406504065040650406504065040650406504065040650406504065040650406504065040650406504065040650406504</v>
      </c>
    </row>
    <row r="117" customFormat="false" ht="12.75" hidden="false" customHeight="false" outlineLevel="0" collapsed="false">
      <c r="A117" s="1" t="n">
        <v>113</v>
      </c>
      <c r="B117" s="0" t="n">
        <f aca="false">(B116-C116*B$3)*10</f>
        <v>80</v>
      </c>
      <c r="C117" s="0" t="n">
        <f aca="false">INT(B117/B$3)</f>
        <v>0</v>
      </c>
      <c r="D117" s="0" t="str">
        <f aca="false">CONCATENATE(D116,C117)</f>
        <v>0,04065040650406504065040650406504065040650406504065040650406504065040650406504065040650406504065040650406504065040</v>
      </c>
    </row>
    <row r="118" customFormat="false" ht="12.75" hidden="false" customHeight="false" outlineLevel="0" collapsed="false">
      <c r="A118" s="1" t="n">
        <v>114</v>
      </c>
      <c r="B118" s="0" t="n">
        <f aca="false">(B117-C117*B$3)*10</f>
        <v>800</v>
      </c>
      <c r="C118" s="0" t="n">
        <f aca="false">INT(B118/B$3)</f>
        <v>6</v>
      </c>
      <c r="D118" s="0" t="str">
        <f aca="false">CONCATENATE(D117,C118)</f>
        <v>0,040650406504065040650406504065040650406504065040650406504065040650406504065040650406504065040650406504065040650406</v>
      </c>
    </row>
    <row r="119" customFormat="false" ht="12.75" hidden="false" customHeight="false" outlineLevel="0" collapsed="false">
      <c r="A119" s="1" t="n">
        <v>115</v>
      </c>
      <c r="B119" s="0" t="n">
        <f aca="false">(B118-C118*B$3)*10</f>
        <v>620</v>
      </c>
      <c r="C119" s="0" t="n">
        <f aca="false">INT(B119/B$3)</f>
        <v>5</v>
      </c>
      <c r="D119" s="0" t="str">
        <f aca="false">CONCATENATE(D118,C119)</f>
        <v>0,0406504065040650406504065040650406504065040650406504065040650406504065040650406504065040650406504065040650406504065</v>
      </c>
    </row>
    <row r="120" customFormat="false" ht="12.75" hidden="false" customHeight="false" outlineLevel="0" collapsed="false">
      <c r="A120" s="1" t="n">
        <v>116</v>
      </c>
      <c r="B120" s="0" t="n">
        <f aca="false">(B119-C119*B$3)*10</f>
        <v>50</v>
      </c>
      <c r="C120" s="0" t="n">
        <f aca="false">INT(B120/B$3)</f>
        <v>0</v>
      </c>
      <c r="D120" s="0" t="str">
        <f aca="false">CONCATENATE(D119,C120)</f>
        <v>0,04065040650406504065040650406504065040650406504065040650406504065040650406504065040650406504065040650406504065040650</v>
      </c>
    </row>
    <row r="121" customFormat="false" ht="12.75" hidden="false" customHeight="false" outlineLevel="0" collapsed="false">
      <c r="A121" s="1" t="n">
        <v>117</v>
      </c>
      <c r="B121" s="0" t="n">
        <f aca="false">(B120-C120*B$3)*10</f>
        <v>500</v>
      </c>
      <c r="C121" s="0" t="n">
        <f aca="false">INT(B121/B$3)</f>
        <v>4</v>
      </c>
      <c r="D121" s="0" t="str">
        <f aca="false">CONCATENATE(D120,C121)</f>
        <v>0,040650406504065040650406504065040650406504065040650406504065040650406504065040650406504065040650406504065040650406504</v>
      </c>
    </row>
    <row r="122" customFormat="false" ht="12.75" hidden="false" customHeight="false" outlineLevel="0" collapsed="false">
      <c r="A122" s="1" t="n">
        <v>118</v>
      </c>
      <c r="B122" s="0" t="n">
        <f aca="false">(B121-C121*B$3)*10</f>
        <v>80</v>
      </c>
      <c r="C122" s="0" t="n">
        <f aca="false">INT(B122/B$3)</f>
        <v>0</v>
      </c>
      <c r="D122" s="0" t="str">
        <f aca="false">CONCATENATE(D121,C122)</f>
        <v>0,0406504065040650406504065040650406504065040650406504065040650406504065040650406504065040650406504065040650406504065040</v>
      </c>
    </row>
    <row r="123" customFormat="false" ht="12.75" hidden="false" customHeight="false" outlineLevel="0" collapsed="false">
      <c r="A123" s="1" t="n">
        <v>119</v>
      </c>
      <c r="B123" s="0" t="n">
        <f aca="false">(B122-C122*B$3)*10</f>
        <v>800</v>
      </c>
      <c r="C123" s="0" t="n">
        <f aca="false">INT(B123/B$3)</f>
        <v>6</v>
      </c>
      <c r="D123" s="0" t="str">
        <f aca="false">CONCATENATE(D122,C123)</f>
        <v>0,04065040650406504065040650406504065040650406504065040650406504065040650406504065040650406504065040650406504065040650406</v>
      </c>
    </row>
    <row r="124" customFormat="false" ht="12.75" hidden="false" customHeight="false" outlineLevel="0" collapsed="false">
      <c r="A124" s="1" t="n">
        <v>120</v>
      </c>
      <c r="B124" s="0" t="n">
        <f aca="false">(B123-C123*B$3)*10</f>
        <v>620</v>
      </c>
      <c r="C124" s="0" t="n">
        <f aca="false">INT(B124/B$3)</f>
        <v>5</v>
      </c>
      <c r="D124" s="0" t="str">
        <f aca="false">CONCATENATE(D123,C124)</f>
        <v>0,040650406504065040650406504065040650406504065040650406504065040650406504065040650406504065040650406504065040650406504065</v>
      </c>
    </row>
    <row r="125" customFormat="false" ht="12.75" hidden="false" customHeight="false" outlineLevel="0" collapsed="false">
      <c r="A125" s="1" t="n">
        <v>121</v>
      </c>
      <c r="B125" s="0" t="n">
        <f aca="false">(B124-C124*B$3)*10</f>
        <v>50</v>
      </c>
      <c r="C125" s="0" t="n">
        <f aca="false">INT(B125/B$3)</f>
        <v>0</v>
      </c>
      <c r="D125" s="0" t="str">
        <f aca="false">CONCATENATE(D124,C125)</f>
        <v>0,0406504065040650406504065040650406504065040650406504065040650406504065040650406504065040650406504065040650406504065040650</v>
      </c>
    </row>
    <row r="126" customFormat="false" ht="12.75" hidden="false" customHeight="false" outlineLevel="0" collapsed="false">
      <c r="A126" s="1" t="n">
        <v>122</v>
      </c>
      <c r="B126" s="0" t="n">
        <f aca="false">(B125-C125*B$3)*10</f>
        <v>500</v>
      </c>
      <c r="C126" s="0" t="n">
        <f aca="false">INT(B126/B$3)</f>
        <v>4</v>
      </c>
      <c r="D126" s="0" t="str">
        <f aca="false">CONCATENATE(D125,C126)</f>
        <v>0,04065040650406504065040650406504065040650406504065040650406504065040650406504065040650406504065040650406504065040650406504</v>
      </c>
    </row>
    <row r="127" customFormat="false" ht="12.75" hidden="false" customHeight="false" outlineLevel="0" collapsed="false">
      <c r="A127" s="1" t="n">
        <v>123</v>
      </c>
      <c r="B127" s="0" t="n">
        <f aca="false">(B126-C126*B$3)*10</f>
        <v>80</v>
      </c>
      <c r="C127" s="0" t="n">
        <f aca="false">INT(B127/B$3)</f>
        <v>0</v>
      </c>
      <c r="D127" s="0" t="str">
        <f aca="false">CONCATENATE(D126,C127)</f>
        <v>0,040650406504065040650406504065040650406504065040650406504065040650406504065040650406504065040650406504065040650406504065040</v>
      </c>
    </row>
    <row r="128" customFormat="false" ht="12.75" hidden="false" customHeight="false" outlineLevel="0" collapsed="false">
      <c r="A128" s="1" t="n">
        <v>124</v>
      </c>
      <c r="B128" s="0" t="n">
        <f aca="false">(B127-C127*B$3)*10</f>
        <v>800</v>
      </c>
      <c r="C128" s="0" t="n">
        <f aca="false">INT(B128/B$3)</f>
        <v>6</v>
      </c>
      <c r="D128" s="0" t="str">
        <f aca="false">CONCATENATE(D127,C128)</f>
        <v>0,0406504065040650406504065040650406504065040650406504065040650406504065040650406504065040650406504065040650406504065040650406</v>
      </c>
    </row>
    <row r="129" customFormat="false" ht="12.75" hidden="false" customHeight="false" outlineLevel="0" collapsed="false">
      <c r="A129" s="1" t="n">
        <v>125</v>
      </c>
      <c r="B129" s="0" t="n">
        <f aca="false">(B128-C128*B$3)*10</f>
        <v>620</v>
      </c>
      <c r="C129" s="0" t="n">
        <f aca="false">INT(B129/B$3)</f>
        <v>5</v>
      </c>
      <c r="D129" s="0" t="str">
        <f aca="false">CONCATENATE(D128,C129)</f>
        <v>0,04065040650406504065040650406504065040650406504065040650406504065040650406504065040650406504065040650406504065040650406504065</v>
      </c>
    </row>
    <row r="130" customFormat="false" ht="12.75" hidden="false" customHeight="false" outlineLevel="0" collapsed="false">
      <c r="A130" s="1" t="n">
        <v>126</v>
      </c>
      <c r="B130" s="0" t="n">
        <f aca="false">(B129-C129*B$3)*10</f>
        <v>50</v>
      </c>
      <c r="C130" s="0" t="n">
        <f aca="false">INT(B130/B$3)</f>
        <v>0</v>
      </c>
      <c r="D130" s="0" t="str">
        <f aca="false">CONCATENATE(D129,C130)</f>
        <v>0,040650406504065040650406504065040650406504065040650406504065040650406504065040650406504065040650406504065040650406504065040650</v>
      </c>
    </row>
    <row r="131" customFormat="false" ht="12.75" hidden="false" customHeight="false" outlineLevel="0" collapsed="false">
      <c r="A131" s="1" t="n">
        <v>127</v>
      </c>
      <c r="B131" s="0" t="n">
        <f aca="false">(B130-C130*B$3)*10</f>
        <v>500</v>
      </c>
      <c r="C131" s="0" t="n">
        <f aca="false">INT(B131/B$3)</f>
        <v>4</v>
      </c>
      <c r="D131" s="0" t="str">
        <f aca="false">CONCATENATE(D130,C131)</f>
        <v>0,0406504065040650406504065040650406504065040650406504065040650406504065040650406504065040650406504065040650406504065040650406504</v>
      </c>
    </row>
    <row r="132" customFormat="false" ht="12.75" hidden="false" customHeight="false" outlineLevel="0" collapsed="false">
      <c r="A132" s="1" t="n">
        <v>128</v>
      </c>
      <c r="B132" s="0" t="n">
        <f aca="false">(B131-C131*B$3)*10</f>
        <v>80</v>
      </c>
      <c r="C132" s="0" t="n">
        <f aca="false">INT(B132/B$3)</f>
        <v>0</v>
      </c>
      <c r="D132" s="0" t="str">
        <f aca="false">CONCATENATE(D131,C132)</f>
        <v>0,04065040650406504065040650406504065040650406504065040650406504065040650406504065040650406504065040650406504065040650406504065040</v>
      </c>
    </row>
    <row r="133" customFormat="false" ht="12.75" hidden="false" customHeight="false" outlineLevel="0" collapsed="false">
      <c r="A133" s="1" t="n">
        <v>129</v>
      </c>
      <c r="B133" s="0" t="n">
        <f aca="false">(B132-C132*B$3)*10</f>
        <v>800</v>
      </c>
      <c r="C133" s="0" t="n">
        <f aca="false">INT(B133/B$3)</f>
        <v>6</v>
      </c>
      <c r="D133" s="0" t="str">
        <f aca="false">CONCATENATE(D132,C133)</f>
        <v>0,040650406504065040650406504065040650406504065040650406504065040650406504065040650406504065040650406504065040650406504065040650406</v>
      </c>
    </row>
    <row r="134" customFormat="false" ht="12.75" hidden="false" customHeight="false" outlineLevel="0" collapsed="false">
      <c r="A134" s="1" t="n">
        <v>130</v>
      </c>
      <c r="B134" s="0" t="n">
        <f aca="false">(B133-C133*B$3)*10</f>
        <v>620</v>
      </c>
      <c r="C134" s="0" t="n">
        <f aca="false">INT(B134/B$3)</f>
        <v>5</v>
      </c>
      <c r="D134" s="0" t="str">
        <f aca="false">CONCATENATE(D133,C134)</f>
        <v>0,0406504065040650406504065040650406504065040650406504065040650406504065040650406504065040650406504065040650406504065040650406504065</v>
      </c>
    </row>
    <row r="135" customFormat="false" ht="12.75" hidden="false" customHeight="false" outlineLevel="0" collapsed="false">
      <c r="A135" s="1" t="n">
        <v>131</v>
      </c>
      <c r="B135" s="0" t="n">
        <f aca="false">(B134-C134*B$3)*10</f>
        <v>50</v>
      </c>
      <c r="C135" s="0" t="n">
        <f aca="false">INT(B135/B$3)</f>
        <v>0</v>
      </c>
      <c r="D135" s="0" t="str">
        <f aca="false">CONCATENATE(D134,C135)</f>
        <v>0,04065040650406504065040650406504065040650406504065040650406504065040650406504065040650406504065040650406504065040650406504065040650</v>
      </c>
    </row>
    <row r="136" customFormat="false" ht="12.75" hidden="false" customHeight="false" outlineLevel="0" collapsed="false">
      <c r="A136" s="1" t="n">
        <v>132</v>
      </c>
      <c r="B136" s="0" t="n">
        <f aca="false">(B135-C135*B$3)*10</f>
        <v>500</v>
      </c>
      <c r="C136" s="0" t="n">
        <f aca="false">INT(B136/B$3)</f>
        <v>4</v>
      </c>
      <c r="D136" s="0" t="str">
        <f aca="false">CONCATENATE(D135,C136)</f>
        <v>0,040650406504065040650406504065040650406504065040650406504065040650406504065040650406504065040650406504065040650406504065040650406504</v>
      </c>
    </row>
    <row r="137" customFormat="false" ht="12.75" hidden="false" customHeight="false" outlineLevel="0" collapsed="false">
      <c r="A137" s="1" t="n">
        <v>133</v>
      </c>
      <c r="B137" s="0" t="n">
        <f aca="false">(B136-C136*B$3)*10</f>
        <v>80</v>
      </c>
      <c r="C137" s="0" t="n">
        <f aca="false">INT(B137/B$3)</f>
        <v>0</v>
      </c>
      <c r="D137" s="0" t="str">
        <f aca="false">CONCATENATE(D136,C137)</f>
        <v>0,0406504065040650406504065040650406504065040650406504065040650406504065040650406504065040650406504065040650406504065040650406504065040</v>
      </c>
    </row>
    <row r="138" customFormat="false" ht="12.75" hidden="false" customHeight="false" outlineLevel="0" collapsed="false">
      <c r="A138" s="1" t="n">
        <v>134</v>
      </c>
      <c r="B138" s="0" t="n">
        <f aca="false">(B137-C137*B$3)*10</f>
        <v>800</v>
      </c>
      <c r="C138" s="0" t="n">
        <f aca="false">INT(B138/B$3)</f>
        <v>6</v>
      </c>
      <c r="D138" s="0" t="str">
        <f aca="false">CONCATENATE(D137,C138)</f>
        <v>0,04065040650406504065040650406504065040650406504065040650406504065040650406504065040650406504065040650406504065040650406504065040650406</v>
      </c>
    </row>
    <row r="139" customFormat="false" ht="12.75" hidden="false" customHeight="false" outlineLevel="0" collapsed="false">
      <c r="A139" s="1" t="n">
        <v>135</v>
      </c>
      <c r="B139" s="0" t="n">
        <f aca="false">(B138-C138*B$3)*10</f>
        <v>620</v>
      </c>
      <c r="C139" s="0" t="n">
        <f aca="false">INT(B139/B$3)</f>
        <v>5</v>
      </c>
      <c r="D139" s="0" t="str">
        <f aca="false">CONCATENATE(D138,C139)</f>
        <v>0,040650406504065040650406504065040650406504065040650406504065040650406504065040650406504065040650406504065040650406504065040650406504065</v>
      </c>
    </row>
    <row r="140" customFormat="false" ht="12.75" hidden="false" customHeight="false" outlineLevel="0" collapsed="false">
      <c r="A140" s="1" t="n">
        <v>136</v>
      </c>
      <c r="B140" s="0" t="n">
        <f aca="false">(B139-C139*B$3)*10</f>
        <v>50</v>
      </c>
      <c r="C140" s="0" t="n">
        <f aca="false">INT(B140/B$3)</f>
        <v>0</v>
      </c>
      <c r="D140" s="0" t="str">
        <f aca="false">CONCATENATE(D139,C140)</f>
        <v>0,0406504065040650406504065040650406504065040650406504065040650406504065040650406504065040650406504065040650406504065040650406504065040650</v>
      </c>
    </row>
    <row r="141" customFormat="false" ht="12.75" hidden="false" customHeight="false" outlineLevel="0" collapsed="false">
      <c r="A141" s="1" t="n">
        <v>137</v>
      </c>
      <c r="B141" s="0" t="n">
        <f aca="false">(B140-C140*B$3)*10</f>
        <v>500</v>
      </c>
      <c r="C141" s="0" t="n">
        <f aca="false">INT(B141/B$3)</f>
        <v>4</v>
      </c>
      <c r="D141" s="0" t="str">
        <f aca="false">CONCATENATE(D140,C141)</f>
        <v>0,04065040650406504065040650406504065040650406504065040650406504065040650406504065040650406504065040650406504065040650406504065040650406504</v>
      </c>
    </row>
    <row r="142" customFormat="false" ht="12.75" hidden="false" customHeight="false" outlineLevel="0" collapsed="false">
      <c r="A142" s="1" t="n">
        <v>138</v>
      </c>
      <c r="B142" s="0" t="n">
        <f aca="false">(B141-C141*B$3)*10</f>
        <v>80</v>
      </c>
      <c r="C142" s="0" t="n">
        <f aca="false">INT(B142/B$3)</f>
        <v>0</v>
      </c>
      <c r="D142" s="0" t="str">
        <f aca="false">CONCATENATE(D141,C142)</f>
        <v>0,040650406504065040650406504065040650406504065040650406504065040650406504065040650406504065040650406504065040650406504065040650406504065040</v>
      </c>
    </row>
    <row r="143" customFormat="false" ht="12.75" hidden="false" customHeight="false" outlineLevel="0" collapsed="false">
      <c r="A143" s="1" t="n">
        <v>139</v>
      </c>
      <c r="B143" s="0" t="n">
        <f aca="false">(B142-C142*B$3)*10</f>
        <v>800</v>
      </c>
      <c r="C143" s="0" t="n">
        <f aca="false">INT(B143/B$3)</f>
        <v>6</v>
      </c>
      <c r="D143" s="0" t="str">
        <f aca="false">CONCATENATE(D142,C143)</f>
        <v>0,0406504065040650406504065040650406504065040650406504065040650406504065040650406504065040650406504065040650406504065040650406504065040650406</v>
      </c>
    </row>
    <row r="144" customFormat="false" ht="12.75" hidden="false" customHeight="false" outlineLevel="0" collapsed="false">
      <c r="A144" s="1" t="n">
        <v>140</v>
      </c>
      <c r="B144" s="0" t="n">
        <f aca="false">(B143-C143*B$3)*10</f>
        <v>620</v>
      </c>
      <c r="C144" s="0" t="n">
        <f aca="false">INT(B144/B$3)</f>
        <v>5</v>
      </c>
      <c r="D144" s="0" t="str">
        <f aca="false">CONCATENATE(D143,C144)</f>
        <v>0,04065040650406504065040650406504065040650406504065040650406504065040650406504065040650406504065040650406504065040650406504065040650406504065</v>
      </c>
    </row>
    <row r="145" customFormat="false" ht="12.75" hidden="false" customHeight="false" outlineLevel="0" collapsed="false">
      <c r="A145" s="1" t="n">
        <v>141</v>
      </c>
      <c r="B145" s="0" t="n">
        <f aca="false">(B144-C144*B$3)*10</f>
        <v>50</v>
      </c>
      <c r="C145" s="0" t="n">
        <f aca="false">INT(B145/B$3)</f>
        <v>0</v>
      </c>
      <c r="D145" s="0" t="str">
        <f aca="false">CONCATENATE(D144,C145)</f>
        <v>0,040650406504065040650406504065040650406504065040650406504065040650406504065040650406504065040650406504065040650406504065040650406504065040650</v>
      </c>
    </row>
    <row r="146" customFormat="false" ht="12.75" hidden="false" customHeight="false" outlineLevel="0" collapsed="false">
      <c r="A146" s="1" t="n">
        <v>142</v>
      </c>
      <c r="B146" s="0" t="n">
        <f aca="false">(B145-C145*B$3)*10</f>
        <v>500</v>
      </c>
      <c r="C146" s="0" t="n">
        <f aca="false">INT(B146/B$3)</f>
        <v>4</v>
      </c>
      <c r="D146" s="0" t="str">
        <f aca="false">CONCATENATE(D145,C146)</f>
        <v>0,0406504065040650406504065040650406504065040650406504065040650406504065040650406504065040650406504065040650406504065040650406504065040650406504</v>
      </c>
    </row>
    <row r="147" customFormat="false" ht="12.75" hidden="false" customHeight="false" outlineLevel="0" collapsed="false">
      <c r="A147" s="1" t="n">
        <v>143</v>
      </c>
      <c r="B147" s="0" t="n">
        <f aca="false">(B146-C146*B$3)*10</f>
        <v>80</v>
      </c>
      <c r="C147" s="0" t="n">
        <f aca="false">INT(B147/B$3)</f>
        <v>0</v>
      </c>
      <c r="D147" s="0" t="str">
        <f aca="false">CONCATENATE(D146,C147)</f>
        <v>0,04065040650406504065040650406504065040650406504065040650406504065040650406504065040650406504065040650406504065040650406504065040650406504065040</v>
      </c>
    </row>
    <row r="148" customFormat="false" ht="12.75" hidden="false" customHeight="false" outlineLevel="0" collapsed="false">
      <c r="A148" s="1" t="n">
        <v>144</v>
      </c>
      <c r="B148" s="0" t="n">
        <f aca="false">(B147-C147*B$3)*10</f>
        <v>800</v>
      </c>
      <c r="C148" s="0" t="n">
        <f aca="false">INT(B148/B$3)</f>
        <v>6</v>
      </c>
      <c r="D148" s="0" t="str">
        <f aca="false">CONCATENATE(D147,C148)</f>
        <v>0,040650406504065040650406504065040650406504065040650406504065040650406504065040650406504065040650406504065040650406504065040650406504065040650406</v>
      </c>
    </row>
    <row r="149" customFormat="false" ht="12.75" hidden="false" customHeight="false" outlineLevel="0" collapsed="false">
      <c r="A149" s="1" t="n">
        <v>145</v>
      </c>
      <c r="B149" s="0" t="n">
        <f aca="false">(B148-C148*B$3)*10</f>
        <v>620</v>
      </c>
      <c r="C149" s="0" t="n">
        <f aca="false">INT(B149/B$3)</f>
        <v>5</v>
      </c>
      <c r="D149" s="0" t="str">
        <f aca="false">CONCATENATE(D148,C149)</f>
        <v>0,0406504065040650406504065040650406504065040650406504065040650406504065040650406504065040650406504065040650406504065040650406504065040650406504065</v>
      </c>
    </row>
    <row r="150" customFormat="false" ht="12.75" hidden="false" customHeight="false" outlineLevel="0" collapsed="false">
      <c r="A150" s="1" t="n">
        <v>146</v>
      </c>
      <c r="B150" s="0" t="n">
        <f aca="false">(B149-C149*B$3)*10</f>
        <v>50</v>
      </c>
      <c r="C150" s="0" t="n">
        <f aca="false">INT(B150/B$3)</f>
        <v>0</v>
      </c>
      <c r="D150" s="0" t="str">
        <f aca="false">CONCATENATE(D149,C150)</f>
        <v>0,04065040650406504065040650406504065040650406504065040650406504065040650406504065040650406504065040650406504065040650406504065040650406504065040650</v>
      </c>
    </row>
    <row r="151" customFormat="false" ht="12.75" hidden="false" customHeight="false" outlineLevel="0" collapsed="false">
      <c r="A151" s="1" t="n">
        <v>147</v>
      </c>
      <c r="B151" s="0" t="n">
        <f aca="false">(B150-C150*B$3)*10</f>
        <v>500</v>
      </c>
      <c r="C151" s="0" t="n">
        <f aca="false">INT(B151/B$3)</f>
        <v>4</v>
      </c>
      <c r="D151" s="0" t="str">
        <f aca="false">CONCATENATE(D150,C151)</f>
        <v>0,040650406504065040650406504065040650406504065040650406504065040650406504065040650406504065040650406504065040650406504065040650406504065040650406504</v>
      </c>
    </row>
    <row r="152" customFormat="false" ht="12.75" hidden="false" customHeight="false" outlineLevel="0" collapsed="false">
      <c r="A152" s="1" t="n">
        <v>148</v>
      </c>
      <c r="B152" s="0" t="n">
        <f aca="false">(B151-C151*B$3)*10</f>
        <v>80</v>
      </c>
      <c r="C152" s="0" t="n">
        <f aca="false">INT(B152/B$3)</f>
        <v>0</v>
      </c>
      <c r="D152" s="0" t="str">
        <f aca="false">CONCATENATE(D151,C152)</f>
        <v>0,0406504065040650406504065040650406504065040650406504065040650406504065040650406504065040650406504065040650406504065040650406504065040650406504065040</v>
      </c>
    </row>
    <row r="153" customFormat="false" ht="12.75" hidden="false" customHeight="false" outlineLevel="0" collapsed="false">
      <c r="A153" s="1" t="n">
        <v>149</v>
      </c>
      <c r="B153" s="0" t="n">
        <f aca="false">(B152-C152*B$3)*10</f>
        <v>800</v>
      </c>
      <c r="C153" s="0" t="n">
        <f aca="false">INT(B153/B$3)</f>
        <v>6</v>
      </c>
      <c r="D153" s="0" t="str">
        <f aca="false">CONCATENATE(D152,C153)</f>
        <v>0,04065040650406504065040650406504065040650406504065040650406504065040650406504065040650406504065040650406504065040650406504065040650406504065040650406</v>
      </c>
    </row>
    <row r="154" customFormat="false" ht="12.75" hidden="false" customHeight="false" outlineLevel="0" collapsed="false">
      <c r="A154" s="1" t="n">
        <v>150</v>
      </c>
      <c r="B154" s="0" t="n">
        <f aca="false">(B153-C153*B$3)*10</f>
        <v>620</v>
      </c>
      <c r="C154" s="0" t="n">
        <f aca="false">INT(B154/B$3)</f>
        <v>5</v>
      </c>
      <c r="D154" s="0" t="str">
        <f aca="false">CONCATENATE(D153,C154)</f>
        <v>0,040650406504065040650406504065040650406504065040650406504065040650406504065040650406504065040650406504065040650406504065040650406504065040650406504065</v>
      </c>
    </row>
    <row r="155" customFormat="false" ht="12.75" hidden="false" customHeight="false" outlineLevel="0" collapsed="false">
      <c r="A155" s="1" t="n">
        <v>151</v>
      </c>
      <c r="B155" s="0" t="n">
        <f aca="false">(B154-C154*B$3)*10</f>
        <v>50</v>
      </c>
      <c r="C155" s="0" t="n">
        <f aca="false">INT(B155/B$3)</f>
        <v>0</v>
      </c>
      <c r="D155" s="0" t="str">
        <f aca="false">CONCATENATE(D154,C155)</f>
        <v>0,0406504065040650406504065040650406504065040650406504065040650406504065040650406504065040650406504065040650406504065040650406504065040650406504065040650</v>
      </c>
    </row>
    <row r="156" customFormat="false" ht="12.75" hidden="false" customHeight="false" outlineLevel="0" collapsed="false">
      <c r="A156" s="1" t="n">
        <v>152</v>
      </c>
      <c r="B156" s="0" t="n">
        <f aca="false">(B155-C155*B$3)*10</f>
        <v>500</v>
      </c>
      <c r="C156" s="0" t="n">
        <f aca="false">INT(B156/B$3)</f>
        <v>4</v>
      </c>
      <c r="D156" s="0" t="str">
        <f aca="false">CONCATENATE(D155,C156)</f>
        <v>0,04065040650406504065040650406504065040650406504065040650406504065040650406504065040650406504065040650406504065040650406504065040650406504065040650406504</v>
      </c>
    </row>
    <row r="157" customFormat="false" ht="12.75" hidden="false" customHeight="false" outlineLevel="0" collapsed="false">
      <c r="A157" s="1" t="n">
        <v>153</v>
      </c>
      <c r="B157" s="0" t="n">
        <f aca="false">(B156-C156*B$3)*10</f>
        <v>80</v>
      </c>
      <c r="C157" s="0" t="n">
        <f aca="false">INT(B157/B$3)</f>
        <v>0</v>
      </c>
      <c r="D157" s="0" t="str">
        <f aca="false">CONCATENATE(D156,C157)</f>
        <v>0,040650406504065040650406504065040650406504065040650406504065040650406504065040650406504065040650406504065040650406504065040650406504065040650406504065040</v>
      </c>
    </row>
    <row r="158" customFormat="false" ht="12.75" hidden="false" customHeight="false" outlineLevel="0" collapsed="false">
      <c r="A158" s="1" t="n">
        <v>154</v>
      </c>
      <c r="B158" s="0" t="n">
        <f aca="false">(B157-C157*B$3)*10</f>
        <v>800</v>
      </c>
      <c r="C158" s="0" t="n">
        <f aca="false">INT(B158/B$3)</f>
        <v>6</v>
      </c>
      <c r="D158" s="0" t="str">
        <f aca="false">CONCATENATE(D157,C158)</f>
        <v>0,0406504065040650406504065040650406504065040650406504065040650406504065040650406504065040650406504065040650406504065040650406504065040650406504065040650406</v>
      </c>
    </row>
    <row r="159" customFormat="false" ht="12.75" hidden="false" customHeight="false" outlineLevel="0" collapsed="false">
      <c r="A159" s="1" t="n">
        <v>155</v>
      </c>
      <c r="B159" s="0" t="n">
        <f aca="false">(B158-C158*B$3)*10</f>
        <v>620</v>
      </c>
      <c r="C159" s="0" t="n">
        <f aca="false">INT(B159/B$3)</f>
        <v>5</v>
      </c>
      <c r="D159" s="0" t="str">
        <f aca="false">CONCATENATE(D158,C159)</f>
        <v>0,04065040650406504065040650406504065040650406504065040650406504065040650406504065040650406504065040650406504065040650406504065040650406504065040650406504065</v>
      </c>
    </row>
    <row r="160" customFormat="false" ht="12.75" hidden="false" customHeight="false" outlineLevel="0" collapsed="false">
      <c r="A160" s="1" t="n">
        <v>156</v>
      </c>
      <c r="B160" s="0" t="n">
        <f aca="false">(B159-C159*B$3)*10</f>
        <v>50</v>
      </c>
      <c r="C160" s="0" t="n">
        <f aca="false">INT(B160/B$3)</f>
        <v>0</v>
      </c>
      <c r="D160" s="0" t="str">
        <f aca="false">CONCATENATE(D159,C160)</f>
        <v>0,040650406504065040650406504065040650406504065040650406504065040650406504065040650406504065040650406504065040650406504065040650406504065040650406504065040650</v>
      </c>
    </row>
    <row r="161" customFormat="false" ht="12.75" hidden="false" customHeight="false" outlineLevel="0" collapsed="false">
      <c r="A161" s="1" t="n">
        <v>157</v>
      </c>
      <c r="B161" s="0" t="n">
        <f aca="false">(B160-C160*B$3)*10</f>
        <v>500</v>
      </c>
      <c r="C161" s="0" t="n">
        <f aca="false">INT(B161/B$3)</f>
        <v>4</v>
      </c>
      <c r="D161" s="0" t="str">
        <f aca="false">CONCATENATE(D160,C161)</f>
        <v>0,0406504065040650406504065040650406504065040650406504065040650406504065040650406504065040650406504065040650406504065040650406504065040650406504065040650406504</v>
      </c>
    </row>
    <row r="162" customFormat="false" ht="12.75" hidden="false" customHeight="false" outlineLevel="0" collapsed="false">
      <c r="A162" s="1" t="n">
        <v>158</v>
      </c>
      <c r="B162" s="0" t="n">
        <f aca="false">(B161-C161*B$3)*10</f>
        <v>80</v>
      </c>
      <c r="C162" s="0" t="n">
        <f aca="false">INT(B162/B$3)</f>
        <v>0</v>
      </c>
      <c r="D162" s="0" t="str">
        <f aca="false">CONCATENATE(D161,C162)</f>
        <v>0,04065040650406504065040650406504065040650406504065040650406504065040650406504065040650406504065040650406504065040650406504065040650406504065040650406504065040</v>
      </c>
    </row>
    <row r="163" customFormat="false" ht="12.75" hidden="false" customHeight="false" outlineLevel="0" collapsed="false">
      <c r="A163" s="1" t="n">
        <v>159</v>
      </c>
      <c r="B163" s="0" t="n">
        <f aca="false">(B162-C162*B$3)*10</f>
        <v>800</v>
      </c>
      <c r="C163" s="0" t="n">
        <f aca="false">INT(B163/B$3)</f>
        <v>6</v>
      </c>
      <c r="D163" s="0" t="str">
        <f aca="false">CONCATENATE(D162,C163)</f>
        <v>0,040650406504065040650406504065040650406504065040650406504065040650406504065040650406504065040650406504065040650406504065040650406504065040650406504065040650406</v>
      </c>
    </row>
    <row r="164" customFormat="false" ht="12.75" hidden="false" customHeight="false" outlineLevel="0" collapsed="false">
      <c r="A164" s="1" t="n">
        <v>160</v>
      </c>
      <c r="B164" s="0" t="n">
        <f aca="false">(B163-C163*B$3)*10</f>
        <v>620</v>
      </c>
      <c r="C164" s="0" t="n">
        <f aca="false">INT(B164/B$3)</f>
        <v>5</v>
      </c>
      <c r="D164" s="0" t="str">
        <f aca="false">CONCATENATE(D163,C164)</f>
        <v>0,0406504065040650406504065040650406504065040650406504065040650406504065040650406504065040650406504065040650406504065040650406504065040650406504065040650406504065</v>
      </c>
    </row>
    <row r="165" customFormat="false" ht="12.75" hidden="false" customHeight="false" outlineLevel="0" collapsed="false">
      <c r="A165" s="1" t="n">
        <v>161</v>
      </c>
      <c r="B165" s="0" t="n">
        <f aca="false">(B164-C164*B$3)*10</f>
        <v>50</v>
      </c>
      <c r="C165" s="0" t="n">
        <f aca="false">INT(B165/B$3)</f>
        <v>0</v>
      </c>
      <c r="D165" s="0" t="str">
        <f aca="false">CONCATENATE(D164,C165)</f>
        <v>0,04065040650406504065040650406504065040650406504065040650406504065040650406504065040650406504065040650406504065040650406504065040650406504065040650406504065040650</v>
      </c>
    </row>
    <row r="166" customFormat="false" ht="12.75" hidden="false" customHeight="false" outlineLevel="0" collapsed="false">
      <c r="A166" s="1" t="n">
        <v>162</v>
      </c>
      <c r="B166" s="0" t="n">
        <f aca="false">(B165-C165*B$3)*10</f>
        <v>500</v>
      </c>
      <c r="C166" s="0" t="n">
        <f aca="false">INT(B166/B$3)</f>
        <v>4</v>
      </c>
      <c r="D166" s="0" t="str">
        <f aca="false">CONCATENATE(D165,C166)</f>
        <v>0,040650406504065040650406504065040650406504065040650406504065040650406504065040650406504065040650406504065040650406504065040650406504065040650406504065040650406504</v>
      </c>
    </row>
    <row r="167" customFormat="false" ht="12.75" hidden="false" customHeight="false" outlineLevel="0" collapsed="false">
      <c r="A167" s="1" t="n">
        <v>163</v>
      </c>
      <c r="B167" s="0" t="n">
        <f aca="false">(B166-C166*B$3)*10</f>
        <v>80</v>
      </c>
      <c r="C167" s="0" t="n">
        <f aca="false">INT(B167/B$3)</f>
        <v>0</v>
      </c>
      <c r="D167" s="0" t="str">
        <f aca="false">CONCATENATE(D166,C167)</f>
        <v>0,0406504065040650406504065040650406504065040650406504065040650406504065040650406504065040650406504065040650406504065040650406504065040650406504065040650406504065040</v>
      </c>
    </row>
    <row r="168" customFormat="false" ht="12.75" hidden="false" customHeight="false" outlineLevel="0" collapsed="false">
      <c r="A168" s="1" t="n">
        <v>164</v>
      </c>
      <c r="B168" s="0" t="n">
        <f aca="false">(B167-C167*B$3)*10</f>
        <v>800</v>
      </c>
      <c r="C168" s="0" t="n">
        <f aca="false">INT(B168/B$3)</f>
        <v>6</v>
      </c>
      <c r="D168" s="0" t="str">
        <f aca="false">CONCATENATE(D167,C168)</f>
        <v>0,04065040650406504065040650406504065040650406504065040650406504065040650406504065040650406504065040650406504065040650406504065040650406504065040650406504065040650406</v>
      </c>
    </row>
    <row r="169" customFormat="false" ht="12.75" hidden="false" customHeight="false" outlineLevel="0" collapsed="false">
      <c r="A169" s="1" t="n">
        <v>165</v>
      </c>
      <c r="B169" s="0" t="n">
        <f aca="false">(B168-C168*B$3)*10</f>
        <v>620</v>
      </c>
      <c r="C169" s="0" t="n">
        <f aca="false">INT(B169/B$3)</f>
        <v>5</v>
      </c>
      <c r="D169" s="0" t="str">
        <f aca="false">CONCATENATE(D168,C169)</f>
        <v>0,040650406504065040650406504065040650406504065040650406504065040650406504065040650406504065040650406504065040650406504065040650406504065040650406504065040650406504065</v>
      </c>
    </row>
    <row r="170" customFormat="false" ht="12.75" hidden="false" customHeight="false" outlineLevel="0" collapsed="false">
      <c r="A170" s="1" t="n">
        <v>166</v>
      </c>
      <c r="B170" s="0" t="n">
        <f aca="false">(B169-C169*B$3)*10</f>
        <v>50</v>
      </c>
      <c r="C170" s="0" t="n">
        <f aca="false">INT(B170/B$3)</f>
        <v>0</v>
      </c>
      <c r="D170" s="0" t="str">
        <f aca="false">CONCATENATE(D169,C170)</f>
        <v>0,0406504065040650406504065040650406504065040650406504065040650406504065040650406504065040650406504065040650406504065040650406504065040650406504065040650406504065040650</v>
      </c>
    </row>
    <row r="171" customFormat="false" ht="12.75" hidden="false" customHeight="false" outlineLevel="0" collapsed="false">
      <c r="A171" s="1" t="n">
        <v>167</v>
      </c>
      <c r="B171" s="0" t="n">
        <f aca="false">(B170-C170*B$3)*10</f>
        <v>500</v>
      </c>
      <c r="C171" s="0" t="n">
        <f aca="false">INT(B171/B$3)</f>
        <v>4</v>
      </c>
      <c r="D171" s="0" t="str">
        <f aca="false">CONCATENATE(D170,C171)</f>
        <v>0,04065040650406504065040650406504065040650406504065040650406504065040650406504065040650406504065040650406504065040650406504065040650406504065040650406504065040650406504</v>
      </c>
    </row>
    <row r="172" customFormat="false" ht="12.75" hidden="false" customHeight="false" outlineLevel="0" collapsed="false">
      <c r="A172" s="1" t="n">
        <v>168</v>
      </c>
      <c r="B172" s="0" t="n">
        <f aca="false">(B171-C171*B$3)*10</f>
        <v>80</v>
      </c>
      <c r="C172" s="0" t="n">
        <f aca="false">INT(B172/B$3)</f>
        <v>0</v>
      </c>
      <c r="D172" s="0" t="str">
        <f aca="false">CONCATENATE(D171,C172)</f>
        <v>0,040650406504065040650406504065040650406504065040650406504065040650406504065040650406504065040650406504065040650406504065040650406504065040650406504065040650406504065040</v>
      </c>
    </row>
    <row r="173" customFormat="false" ht="12.75" hidden="false" customHeight="false" outlineLevel="0" collapsed="false">
      <c r="A173" s="1" t="n">
        <v>169</v>
      </c>
      <c r="B173" s="0" t="n">
        <f aca="false">(B172-C172*B$3)*10</f>
        <v>800</v>
      </c>
      <c r="C173" s="0" t="n">
        <f aca="false">INT(B173/B$3)</f>
        <v>6</v>
      </c>
      <c r="D173" s="0" t="str">
        <f aca="false">CONCATENATE(D172,C173)</f>
        <v>0,0406504065040650406504065040650406504065040650406504065040650406504065040650406504065040650406504065040650406504065040650406504065040650406504065040650406504065040650406</v>
      </c>
    </row>
    <row r="174" customFormat="false" ht="12.75" hidden="false" customHeight="false" outlineLevel="0" collapsed="false">
      <c r="A174" s="1" t="n">
        <v>170</v>
      </c>
      <c r="B174" s="0" t="n">
        <f aca="false">(B173-C173*B$3)*10</f>
        <v>620</v>
      </c>
      <c r="C174" s="0" t="n">
        <f aca="false">INT(B174/B$3)</f>
        <v>5</v>
      </c>
      <c r="D174" s="0" t="str">
        <f aca="false">CONCATENATE(D173,C174)</f>
        <v>0,04065040650406504065040650406504065040650406504065040650406504065040650406504065040650406504065040650406504065040650406504065040650406504065040650406504065040650406504065</v>
      </c>
    </row>
    <row r="175" customFormat="false" ht="12.75" hidden="false" customHeight="false" outlineLevel="0" collapsed="false">
      <c r="A175" s="1" t="n">
        <v>171</v>
      </c>
      <c r="B175" s="0" t="n">
        <f aca="false">(B174-C174*B$3)*10</f>
        <v>50</v>
      </c>
      <c r="C175" s="0" t="n">
        <f aca="false">INT(B175/B$3)</f>
        <v>0</v>
      </c>
      <c r="D175" s="0" t="str">
        <f aca="false">CONCATENATE(D174,C175)</f>
        <v>0,040650406504065040650406504065040650406504065040650406504065040650406504065040650406504065040650406504065040650406504065040650406504065040650406504065040650406504065040650</v>
      </c>
    </row>
    <row r="176" customFormat="false" ht="12.75" hidden="false" customHeight="false" outlineLevel="0" collapsed="false">
      <c r="A176" s="1" t="n">
        <v>172</v>
      </c>
      <c r="B176" s="0" t="n">
        <f aca="false">(B175-C175*B$3)*10</f>
        <v>500</v>
      </c>
      <c r="C176" s="0" t="n">
        <f aca="false">INT(B176/B$3)</f>
        <v>4</v>
      </c>
      <c r="D176" s="0" t="str">
        <f aca="false">CONCATENATE(D175,C176)</f>
        <v>0,0406504065040650406504065040650406504065040650406504065040650406504065040650406504065040650406504065040650406504065040650406504065040650406504065040650406504065040650406504</v>
      </c>
    </row>
    <row r="177" customFormat="false" ht="12.75" hidden="false" customHeight="false" outlineLevel="0" collapsed="false">
      <c r="A177" s="1" t="n">
        <v>173</v>
      </c>
      <c r="B177" s="0" t="n">
        <f aca="false">(B176-C176*B$3)*10</f>
        <v>80</v>
      </c>
      <c r="C177" s="0" t="n">
        <f aca="false">INT(B177/B$3)</f>
        <v>0</v>
      </c>
      <c r="D177" s="0" t="str">
        <f aca="false">CONCATENATE(D176,C177)</f>
        <v>0,04065040650406504065040650406504065040650406504065040650406504065040650406504065040650406504065040650406504065040650406504065040650406504065040650406504065040650406504065040</v>
      </c>
    </row>
    <row r="178" customFormat="false" ht="12.75" hidden="false" customHeight="false" outlineLevel="0" collapsed="false">
      <c r="A178" s="1" t="n">
        <v>174</v>
      </c>
      <c r="B178" s="0" t="n">
        <f aca="false">(B177-C177*B$3)*10</f>
        <v>800</v>
      </c>
      <c r="C178" s="0" t="n">
        <f aca="false">INT(B178/B$3)</f>
        <v>6</v>
      </c>
      <c r="D178" s="0" t="str">
        <f aca="false">CONCATENATE(D177,C178)</f>
        <v>0,040650406504065040650406504065040650406504065040650406504065040650406504065040650406504065040650406504065040650406504065040650406504065040650406504065040650406504065040650406</v>
      </c>
    </row>
    <row r="179" customFormat="false" ht="12.75" hidden="false" customHeight="false" outlineLevel="0" collapsed="false">
      <c r="A179" s="1" t="n">
        <v>175</v>
      </c>
      <c r="B179" s="0" t="n">
        <f aca="false">(B178-C178*B$3)*10</f>
        <v>620</v>
      </c>
      <c r="C179" s="0" t="n">
        <f aca="false">INT(B179/B$3)</f>
        <v>5</v>
      </c>
      <c r="D179" s="0" t="str">
        <f aca="false">CONCATENATE(D178,C179)</f>
        <v>0,0406504065040650406504065040650406504065040650406504065040650406504065040650406504065040650406504065040650406504065040650406504065040650406504065040650406504065040650406504065</v>
      </c>
    </row>
    <row r="180" customFormat="false" ht="12.75" hidden="false" customHeight="false" outlineLevel="0" collapsed="false">
      <c r="A180" s="1" t="n">
        <v>176</v>
      </c>
      <c r="B180" s="0" t="n">
        <f aca="false">(B179-C179*B$3)*10</f>
        <v>50</v>
      </c>
      <c r="C180" s="0" t="n">
        <f aca="false">INT(B180/B$3)</f>
        <v>0</v>
      </c>
      <c r="D180" s="0" t="str">
        <f aca="false">CONCATENATE(D179,C180)</f>
        <v>0,04065040650406504065040650406504065040650406504065040650406504065040650406504065040650406504065040650406504065040650406504065040650406504065040650406504065040650406504065040650</v>
      </c>
    </row>
    <row r="181" customFormat="false" ht="12.75" hidden="false" customHeight="false" outlineLevel="0" collapsed="false">
      <c r="A181" s="1" t="n">
        <v>177</v>
      </c>
      <c r="B181" s="0" t="n">
        <f aca="false">(B180-C180*B$3)*10</f>
        <v>500</v>
      </c>
      <c r="C181" s="0" t="n">
        <f aca="false">INT(B181/B$3)</f>
        <v>4</v>
      </c>
      <c r="D181" s="0" t="str">
        <f aca="false">CONCATENATE(D180,C181)</f>
        <v>0,040650406504065040650406504065040650406504065040650406504065040650406504065040650406504065040650406504065040650406504065040650406504065040650406504065040650406504065040650406504</v>
      </c>
    </row>
    <row r="182" customFormat="false" ht="12.75" hidden="false" customHeight="false" outlineLevel="0" collapsed="false">
      <c r="A182" s="1" t="n">
        <v>178</v>
      </c>
      <c r="B182" s="0" t="n">
        <f aca="false">(B181-C181*B$3)*10</f>
        <v>80</v>
      </c>
      <c r="C182" s="0" t="n">
        <f aca="false">INT(B182/B$3)</f>
        <v>0</v>
      </c>
      <c r="D182" s="0" t="str">
        <f aca="false">CONCATENATE(D181,C182)</f>
        <v>0,0406504065040650406504065040650406504065040650406504065040650406504065040650406504065040650406504065040650406504065040650406504065040650406504065040650406504065040650406504065040</v>
      </c>
    </row>
    <row r="183" customFormat="false" ht="12.75" hidden="false" customHeight="false" outlineLevel="0" collapsed="false">
      <c r="A183" s="1" t="n">
        <v>179</v>
      </c>
      <c r="B183" s="0" t="n">
        <f aca="false">(B182-C182*B$3)*10</f>
        <v>800</v>
      </c>
      <c r="C183" s="0" t="n">
        <f aca="false">INT(B183/B$3)</f>
        <v>6</v>
      </c>
      <c r="D183" s="0" t="str">
        <f aca="false">CONCATENATE(D182,C183)</f>
        <v>0,04065040650406504065040650406504065040650406504065040650406504065040650406504065040650406504065040650406504065040650406504065040650406504065040650406504065040650406504065040650406</v>
      </c>
    </row>
    <row r="184" customFormat="false" ht="12.75" hidden="false" customHeight="false" outlineLevel="0" collapsed="false">
      <c r="A184" s="1" t="n">
        <v>180</v>
      </c>
      <c r="B184" s="0" t="n">
        <f aca="false">(B183-C183*B$3)*10</f>
        <v>620</v>
      </c>
      <c r="C184" s="0" t="n">
        <f aca="false">INT(B184/B$3)</f>
        <v>5</v>
      </c>
      <c r="D184" s="0" t="str">
        <f aca="false">CONCATENATE(D183,C184)</f>
        <v>0,040650406504065040650406504065040650406504065040650406504065040650406504065040650406504065040650406504065040650406504065040650406504065040650406504065040650406504065040650406504065</v>
      </c>
    </row>
    <row r="185" customFormat="false" ht="12.75" hidden="false" customHeight="false" outlineLevel="0" collapsed="false">
      <c r="A185" s="1" t="n">
        <v>181</v>
      </c>
      <c r="B185" s="0" t="n">
        <f aca="false">(B184-C184*B$3)*10</f>
        <v>50</v>
      </c>
      <c r="C185" s="0" t="n">
        <f aca="false">INT(B185/B$3)</f>
        <v>0</v>
      </c>
      <c r="D185" s="0" t="str">
        <f aca="false">CONCATENATE(D184,C185)</f>
        <v>0,0406504065040650406504065040650406504065040650406504065040650406504065040650406504065040650406504065040650406504065040650406504065040650406504065040650406504065040650406504065040650</v>
      </c>
    </row>
    <row r="186" customFormat="false" ht="12.75" hidden="false" customHeight="false" outlineLevel="0" collapsed="false">
      <c r="A186" s="1" t="n">
        <v>182</v>
      </c>
      <c r="B186" s="0" t="n">
        <f aca="false">(B185-C185*B$3)*10</f>
        <v>500</v>
      </c>
      <c r="C186" s="0" t="n">
        <f aca="false">INT(B186/B$3)</f>
        <v>4</v>
      </c>
      <c r="D186" s="0" t="str">
        <f aca="false">CONCATENATE(D185,C186)</f>
        <v>0,04065040650406504065040650406504065040650406504065040650406504065040650406504065040650406504065040650406504065040650406504065040650406504065040650406504065040650406504065040650406504</v>
      </c>
    </row>
    <row r="187" customFormat="false" ht="12.75" hidden="false" customHeight="false" outlineLevel="0" collapsed="false">
      <c r="A187" s="1" t="n">
        <v>183</v>
      </c>
      <c r="B187" s="0" t="n">
        <f aca="false">(B186-C186*B$3)*10</f>
        <v>80</v>
      </c>
      <c r="C187" s="0" t="n">
        <f aca="false">INT(B187/B$3)</f>
        <v>0</v>
      </c>
      <c r="D187" s="0" t="str">
        <f aca="false">CONCATENATE(D186,C187)</f>
        <v>0,040650406504065040650406504065040650406504065040650406504065040650406504065040650406504065040650406504065040650406504065040650406504065040650406504065040650406504065040650406504065040</v>
      </c>
    </row>
    <row r="188" customFormat="false" ht="12.75" hidden="false" customHeight="false" outlineLevel="0" collapsed="false">
      <c r="A188" s="1" t="n">
        <v>184</v>
      </c>
      <c r="B188" s="0" t="n">
        <f aca="false">(B187-C187*B$3)*10</f>
        <v>800</v>
      </c>
      <c r="C188" s="0" t="n">
        <f aca="false">INT(B188/B$3)</f>
        <v>6</v>
      </c>
      <c r="D188" s="0" t="str">
        <f aca="false">CONCATENATE(D187,C188)</f>
        <v>0,0406504065040650406504065040650406504065040650406504065040650406504065040650406504065040650406504065040650406504065040650406504065040650406504065040650406504065040650406504065040650406</v>
      </c>
    </row>
    <row r="189" customFormat="false" ht="12.75" hidden="false" customHeight="false" outlineLevel="0" collapsed="false">
      <c r="A189" s="1" t="n">
        <v>185</v>
      </c>
      <c r="B189" s="0" t="n">
        <f aca="false">(B188-C188*B$3)*10</f>
        <v>620</v>
      </c>
      <c r="C189" s="0" t="n">
        <f aca="false">INT(B189/B$3)</f>
        <v>5</v>
      </c>
      <c r="D189" s="0" t="str">
        <f aca="false">CONCATENATE(D188,C189)</f>
        <v>0,04065040650406504065040650406504065040650406504065040650406504065040650406504065040650406504065040650406504065040650406504065040650406504065040650406504065040650406504065040650406504065</v>
      </c>
    </row>
    <row r="190" customFormat="false" ht="12.75" hidden="false" customHeight="false" outlineLevel="0" collapsed="false">
      <c r="A190" s="1" t="n">
        <v>186</v>
      </c>
      <c r="B190" s="0" t="n">
        <f aca="false">(B189-C189*B$3)*10</f>
        <v>50</v>
      </c>
      <c r="C190" s="0" t="n">
        <f aca="false">INT(B190/B$3)</f>
        <v>0</v>
      </c>
      <c r="D190" s="0" t="str">
        <f aca="false">CONCATENATE(D189,C190)</f>
        <v>0,040650406504065040650406504065040650406504065040650406504065040650406504065040650406504065040650406504065040650406504065040650406504065040650406504065040650406504065040650406504065040650</v>
      </c>
    </row>
    <row r="191" customFormat="false" ht="12.75" hidden="false" customHeight="false" outlineLevel="0" collapsed="false">
      <c r="A191" s="1" t="n">
        <v>187</v>
      </c>
      <c r="B191" s="0" t="n">
        <f aca="false">(B190-C190*B$3)*10</f>
        <v>500</v>
      </c>
      <c r="C191" s="0" t="n">
        <f aca="false">INT(B191/B$3)</f>
        <v>4</v>
      </c>
      <c r="D191" s="0" t="str">
        <f aca="false">CONCATENATE(D190,C191)</f>
        <v>0,0406504065040650406504065040650406504065040650406504065040650406504065040650406504065040650406504065040650406504065040650406504065040650406504065040650406504065040650406504065040650406504</v>
      </c>
    </row>
    <row r="192" customFormat="false" ht="12.75" hidden="false" customHeight="false" outlineLevel="0" collapsed="false">
      <c r="A192" s="1" t="n">
        <v>188</v>
      </c>
      <c r="B192" s="0" t="n">
        <f aca="false">(B191-C191*B$3)*10</f>
        <v>80</v>
      </c>
      <c r="C192" s="0" t="n">
        <f aca="false">INT(B192/B$3)</f>
        <v>0</v>
      </c>
      <c r="D192" s="0" t="str">
        <f aca="false">CONCATENATE(D191,C192)</f>
        <v>0,04065040650406504065040650406504065040650406504065040650406504065040650406504065040650406504065040650406504065040650406504065040650406504065040650406504065040650406504065040650406504065040</v>
      </c>
    </row>
    <row r="193" customFormat="false" ht="12.75" hidden="false" customHeight="false" outlineLevel="0" collapsed="false">
      <c r="A193" s="1" t="n">
        <v>189</v>
      </c>
      <c r="B193" s="0" t="n">
        <f aca="false">(B192-C192*B$3)*10</f>
        <v>800</v>
      </c>
      <c r="C193" s="0" t="n">
        <f aca="false">INT(B193/B$3)</f>
        <v>6</v>
      </c>
      <c r="D193" s="0" t="str">
        <f aca="false">CONCATENATE(D192,C193)</f>
        <v>0,040650406504065040650406504065040650406504065040650406504065040650406504065040650406504065040650406504065040650406504065040650406504065040650406504065040650406504065040650406504065040650406</v>
      </c>
    </row>
    <row r="194" customFormat="false" ht="12.75" hidden="false" customHeight="false" outlineLevel="0" collapsed="false">
      <c r="A194" s="1" t="n">
        <v>190</v>
      </c>
      <c r="B194" s="0" t="n">
        <f aca="false">(B193-C193*B$3)*10</f>
        <v>620</v>
      </c>
      <c r="C194" s="0" t="n">
        <f aca="false">INT(B194/B$3)</f>
        <v>5</v>
      </c>
      <c r="D194" s="0" t="str">
        <f aca="false">CONCATENATE(D193,C194)</f>
        <v>0,0406504065040650406504065040650406504065040650406504065040650406504065040650406504065040650406504065040650406504065040650406504065040650406504065040650406504065040650406504065040650406504065</v>
      </c>
    </row>
    <row r="195" customFormat="false" ht="12.75" hidden="false" customHeight="false" outlineLevel="0" collapsed="false">
      <c r="A195" s="1" t="n">
        <v>191</v>
      </c>
      <c r="B195" s="0" t="n">
        <f aca="false">(B194-C194*B$3)*10</f>
        <v>50</v>
      </c>
      <c r="C195" s="0" t="n">
        <f aca="false">INT(B195/B$3)</f>
        <v>0</v>
      </c>
      <c r="D195" s="0" t="str">
        <f aca="false">CONCATENATE(D194,C195)</f>
        <v>0,04065040650406504065040650406504065040650406504065040650406504065040650406504065040650406504065040650406504065040650406504065040650406504065040650406504065040650406504065040650406504065040650</v>
      </c>
    </row>
    <row r="196" customFormat="false" ht="12.75" hidden="false" customHeight="false" outlineLevel="0" collapsed="false">
      <c r="A196" s="1" t="n">
        <v>192</v>
      </c>
      <c r="B196" s="0" t="n">
        <f aca="false">(B195-C195*B$3)*10</f>
        <v>500</v>
      </c>
      <c r="C196" s="0" t="n">
        <f aca="false">INT(B196/B$3)</f>
        <v>4</v>
      </c>
      <c r="D196" s="0" t="str">
        <f aca="false">CONCATENATE(D195,C196)</f>
        <v>0,040650406504065040650406504065040650406504065040650406504065040650406504065040650406504065040650406504065040650406504065040650406504065040650406504065040650406504065040650406504065040650406504</v>
      </c>
    </row>
    <row r="197" customFormat="false" ht="12.75" hidden="false" customHeight="false" outlineLevel="0" collapsed="false">
      <c r="A197" s="1" t="n">
        <v>193</v>
      </c>
      <c r="B197" s="0" t="n">
        <f aca="false">(B196-C196*B$3)*10</f>
        <v>80</v>
      </c>
      <c r="C197" s="0" t="n">
        <f aca="false">INT(B197/B$3)</f>
        <v>0</v>
      </c>
      <c r="D197" s="0" t="str">
        <f aca="false">CONCATENATE(D196,C197)</f>
        <v>0,0406504065040650406504065040650406504065040650406504065040650406504065040650406504065040650406504065040650406504065040650406504065040650406504065040650406504065040650406504065040650406504065040</v>
      </c>
    </row>
    <row r="198" customFormat="false" ht="12.75" hidden="false" customHeight="false" outlineLevel="0" collapsed="false">
      <c r="A198" s="1" t="n">
        <v>194</v>
      </c>
      <c r="B198" s="0" t="n">
        <f aca="false">(B197-C197*B$3)*10</f>
        <v>800</v>
      </c>
      <c r="C198" s="0" t="n">
        <f aca="false">INT(B198/B$3)</f>
        <v>6</v>
      </c>
      <c r="D198" s="0" t="str">
        <f aca="false">CONCATENATE(D197,C198)</f>
        <v>0,04065040650406504065040650406504065040650406504065040650406504065040650406504065040650406504065040650406504065040650406504065040650406504065040650406504065040650406504065040650406504065040650406</v>
      </c>
    </row>
    <row r="199" customFormat="false" ht="12.75" hidden="false" customHeight="false" outlineLevel="0" collapsed="false">
      <c r="A199" s="1" t="n">
        <v>195</v>
      </c>
      <c r="B199" s="0" t="n">
        <f aca="false">(B198-C198*B$3)*10</f>
        <v>620</v>
      </c>
      <c r="C199" s="0" t="n">
        <f aca="false">INT(B199/B$3)</f>
        <v>5</v>
      </c>
      <c r="D199" s="0" t="str">
        <f aca="false">CONCATENATE(D198,C199)</f>
        <v>0,040650406504065040650406504065040650406504065040650406504065040650406504065040650406504065040650406504065040650406504065040650406504065040650406504065040650406504065040650406504065040650406504065</v>
      </c>
    </row>
    <row r="200" customFormat="false" ht="12.75" hidden="false" customHeight="false" outlineLevel="0" collapsed="false">
      <c r="A200" s="1" t="n">
        <v>196</v>
      </c>
      <c r="B200" s="0" t="n">
        <f aca="false">(B199-C199*B$3)*10</f>
        <v>50</v>
      </c>
      <c r="C200" s="0" t="n">
        <f aca="false">INT(B200/B$3)</f>
        <v>0</v>
      </c>
      <c r="D200" s="0" t="str">
        <f aca="false">CONCATENATE(D199,C200)</f>
        <v>0,0406504065040650406504065040650406504065040650406504065040650406504065040650406504065040650406504065040650406504065040650406504065040650406504065040650406504065040650406504065040650406504065040650</v>
      </c>
    </row>
    <row r="201" customFormat="false" ht="12.75" hidden="false" customHeight="false" outlineLevel="0" collapsed="false">
      <c r="A201" s="1" t="n">
        <v>197</v>
      </c>
      <c r="B201" s="0" t="n">
        <f aca="false">(B200-C200*B$3)*10</f>
        <v>500</v>
      </c>
      <c r="C201" s="0" t="n">
        <f aca="false">INT(B201/B$3)</f>
        <v>4</v>
      </c>
      <c r="D201" s="0" t="str">
        <f aca="false">CONCATENATE(D200,C201)</f>
        <v>0,04065040650406504065040650406504065040650406504065040650406504065040650406504065040650406504065040650406504065040650406504065040650406504065040650406504065040650406504065040650406504065040650406504</v>
      </c>
    </row>
    <row r="202" customFormat="false" ht="12.75" hidden="false" customHeight="false" outlineLevel="0" collapsed="false">
      <c r="A202" s="1" t="n">
        <v>198</v>
      </c>
      <c r="B202" s="0" t="n">
        <f aca="false">(B201-C201*B$3)*10</f>
        <v>80</v>
      </c>
      <c r="C202" s="0" t="n">
        <f aca="false">INT(B202/B$3)</f>
        <v>0</v>
      </c>
      <c r="D202" s="0" t="str">
        <f aca="false">CONCATENATE(D201,C202)</f>
        <v>0,040650406504065040650406504065040650406504065040650406504065040650406504065040650406504065040650406504065040650406504065040650406504065040650406504065040650406504065040650406504065040650406504065040</v>
      </c>
    </row>
    <row r="203" customFormat="false" ht="12.75" hidden="false" customHeight="false" outlineLevel="0" collapsed="false">
      <c r="A203" s="1" t="n">
        <v>199</v>
      </c>
      <c r="B203" s="0" t="n">
        <f aca="false">(B202-C202*B$3)*10</f>
        <v>800</v>
      </c>
      <c r="C203" s="0" t="n">
        <f aca="false">INT(B203/B$3)</f>
        <v>6</v>
      </c>
      <c r="D203" s="0" t="str">
        <f aca="false">CONCATENATE(D202,C203)</f>
        <v>0,0406504065040650406504065040650406504065040650406504065040650406504065040650406504065040650406504065040650406504065040650406504065040650406504065040650406504065040650406504065040650406504065040650406</v>
      </c>
    </row>
    <row r="204" customFormat="false" ht="12.75" hidden="false" customHeight="false" outlineLevel="0" collapsed="false">
      <c r="A204" s="1" t="n">
        <v>200</v>
      </c>
      <c r="B204" s="0" t="n">
        <f aca="false">(B203-C203*B$3)*10</f>
        <v>620</v>
      </c>
      <c r="C204" s="0" t="n">
        <f aca="false">INT(B204/B$3)</f>
        <v>5</v>
      </c>
      <c r="D204" s="0" t="str">
        <f aca="false">CONCATENATE(D203,C204)</f>
        <v>0,04065040650406504065040650406504065040650406504065040650406504065040650406504065040650406504065040650406504065040650406504065040650406504065040650406504065040650406504065040650406504065040650406504065</v>
      </c>
    </row>
    <row r="205" customFormat="false" ht="12.75" hidden="false" customHeight="false" outlineLevel="0" collapsed="false">
      <c r="A205" s="1" t="n">
        <v>201</v>
      </c>
      <c r="B205" s="0" t="n">
        <f aca="false">(B204-C204*B$3)*10</f>
        <v>50</v>
      </c>
      <c r="C205" s="0" t="n">
        <f aca="false">INT(B205/B$3)</f>
        <v>0</v>
      </c>
      <c r="D205" s="0" t="str">
        <f aca="false">CONCATENATE(D204,C205)</f>
        <v>0,040650406504065040650406504065040650406504065040650406504065040650406504065040650406504065040650406504065040650406504065040650406504065040650406504065040650406504065040650406504065040650406504065040650</v>
      </c>
    </row>
    <row r="206" customFormat="false" ht="12.75" hidden="false" customHeight="false" outlineLevel="0" collapsed="false">
      <c r="A206" s="1" t="n">
        <v>202</v>
      </c>
      <c r="B206" s="0" t="n">
        <f aca="false">(B205-C205*B$3)*10</f>
        <v>500</v>
      </c>
      <c r="C206" s="0" t="n">
        <f aca="false">INT(B206/B$3)</f>
        <v>4</v>
      </c>
      <c r="D206" s="0" t="str">
        <f aca="false">CONCATENATE(D205,C206)</f>
        <v>0,0406504065040650406504065040650406504065040650406504065040650406504065040650406504065040650406504065040650406504065040650406504065040650406504065040650406504065040650406504065040650406504065040650406504</v>
      </c>
    </row>
    <row r="207" customFormat="false" ht="12.75" hidden="false" customHeight="false" outlineLevel="0" collapsed="false">
      <c r="A207" s="1" t="n">
        <v>203</v>
      </c>
      <c r="B207" s="0" t="n">
        <f aca="false">(B206-C206*B$3)*10</f>
        <v>80</v>
      </c>
      <c r="C207" s="0" t="n">
        <f aca="false">INT(B207/B$3)</f>
        <v>0</v>
      </c>
      <c r="D207" s="0" t="str">
        <f aca="false">CONCATENATE(D206,C207)</f>
        <v>0,04065040650406504065040650406504065040650406504065040650406504065040650406504065040650406504065040650406504065040650406504065040650406504065040650406504065040650406504065040650406504065040650406504065040</v>
      </c>
    </row>
    <row r="208" customFormat="false" ht="12.75" hidden="false" customHeight="false" outlineLevel="0" collapsed="false">
      <c r="A208" s="1" t="n">
        <v>204</v>
      </c>
      <c r="B208" s="0" t="n">
        <f aca="false">(B207-C207*B$3)*10</f>
        <v>800</v>
      </c>
      <c r="C208" s="0" t="n">
        <f aca="false">INT(B208/B$3)</f>
        <v>6</v>
      </c>
      <c r="D208" s="0" t="str">
        <f aca="false">CONCATENATE(D207,C208)</f>
        <v>0,040650406504065040650406504065040650406504065040650406504065040650406504065040650406504065040650406504065040650406504065040650406504065040650406504065040650406504065040650406504065040650406504065040650406</v>
      </c>
    </row>
    <row r="209" customFormat="false" ht="12.75" hidden="false" customHeight="false" outlineLevel="0" collapsed="false">
      <c r="A209" s="1" t="n">
        <v>205</v>
      </c>
      <c r="B209" s="0" t="n">
        <f aca="false">(B208-C208*B$3)*10</f>
        <v>620</v>
      </c>
      <c r="C209" s="0" t="n">
        <f aca="false">INT(B209/B$3)</f>
        <v>5</v>
      </c>
      <c r="D209" s="0" t="str">
        <f aca="false">CONCATENATE(D208,C209)</f>
        <v>0,0406504065040650406504065040650406504065040650406504065040650406504065040650406504065040650406504065040650406504065040650406504065040650406504065040650406504065040650406504065040650406504065040650406504065</v>
      </c>
    </row>
    <row r="210" customFormat="false" ht="12.75" hidden="false" customHeight="false" outlineLevel="0" collapsed="false">
      <c r="A210" s="1" t="n">
        <v>206</v>
      </c>
      <c r="B210" s="0" t="n">
        <f aca="false">(B209-C209*B$3)*10</f>
        <v>50</v>
      </c>
      <c r="C210" s="0" t="n">
        <f aca="false">INT(B210/B$3)</f>
        <v>0</v>
      </c>
      <c r="D210" s="0" t="str">
        <f aca="false">CONCATENATE(D209,C210)</f>
        <v>0,04065040650406504065040650406504065040650406504065040650406504065040650406504065040650406504065040650406504065040650406504065040650406504065040650406504065040650406504065040650406504065040650406504065040650</v>
      </c>
    </row>
    <row r="211" customFormat="false" ht="12.75" hidden="false" customHeight="false" outlineLevel="0" collapsed="false">
      <c r="A211" s="1" t="n">
        <v>207</v>
      </c>
      <c r="B211" s="0" t="n">
        <f aca="false">(B210-C210*B$3)*10</f>
        <v>500</v>
      </c>
      <c r="C211" s="0" t="n">
        <f aca="false">INT(B211/B$3)</f>
        <v>4</v>
      </c>
      <c r="D211" s="0" t="str">
        <f aca="false">CONCATENATE(D210,C211)</f>
        <v>0,040650406504065040650406504065040650406504065040650406504065040650406504065040650406504065040650406504065040650406504065040650406504065040650406504065040650406504065040650406504065040650406504065040650406504</v>
      </c>
    </row>
    <row r="212" customFormat="false" ht="12.75" hidden="false" customHeight="false" outlineLevel="0" collapsed="false">
      <c r="A212" s="1" t="n">
        <v>208</v>
      </c>
      <c r="B212" s="0" t="n">
        <f aca="false">(B211-C211*B$3)*10</f>
        <v>80</v>
      </c>
      <c r="C212" s="0" t="n">
        <f aca="false">INT(B212/B$3)</f>
        <v>0</v>
      </c>
      <c r="D212" s="0" t="str">
        <f aca="false">CONCATENATE(D211,C212)</f>
        <v>0,0406504065040650406504065040650406504065040650406504065040650406504065040650406504065040650406504065040650406504065040650406504065040650406504065040650406504065040650406504065040650406504065040650406504065040</v>
      </c>
    </row>
    <row r="213" customFormat="false" ht="12.75" hidden="false" customHeight="false" outlineLevel="0" collapsed="false">
      <c r="A213" s="1" t="n">
        <v>209</v>
      </c>
      <c r="B213" s="0" t="n">
        <f aca="false">(B212-C212*B$3)*10</f>
        <v>800</v>
      </c>
      <c r="C213" s="0" t="n">
        <f aca="false">INT(B213/B$3)</f>
        <v>6</v>
      </c>
      <c r="D213" s="0" t="str">
        <f aca="false">CONCATENATE(D212,C213)</f>
        <v>0,04065040650406504065040650406504065040650406504065040650406504065040650406504065040650406504065040650406504065040650406504065040650406504065040650406504065040650406504065040650406504065040650406504065040650406</v>
      </c>
    </row>
    <row r="214" customFormat="false" ht="12.75" hidden="false" customHeight="false" outlineLevel="0" collapsed="false">
      <c r="A214" s="1" t="n">
        <v>210</v>
      </c>
      <c r="B214" s="0" t="n">
        <f aca="false">(B213-C213*B$3)*10</f>
        <v>620</v>
      </c>
      <c r="C214" s="0" t="n">
        <f aca="false">INT(B214/B$3)</f>
        <v>5</v>
      </c>
      <c r="D214" s="0" t="str">
        <f aca="false">CONCATENATE(D213,C214)</f>
        <v>0,040650406504065040650406504065040650406504065040650406504065040650406504065040650406504065040650406504065040650406504065040650406504065040650406504065040650406504065040650406504065040650406504065040650406504065</v>
      </c>
    </row>
    <row r="215" customFormat="false" ht="12.75" hidden="false" customHeight="false" outlineLevel="0" collapsed="false">
      <c r="A215" s="1" t="n">
        <v>211</v>
      </c>
      <c r="B215" s="0" t="n">
        <f aca="false">(B214-C214*B$3)*10</f>
        <v>50</v>
      </c>
      <c r="C215" s="0" t="n">
        <f aca="false">INT(B215/B$3)</f>
        <v>0</v>
      </c>
      <c r="D215" s="0" t="str">
        <f aca="false">CONCATENATE(D214,C215)</f>
        <v>0,0406504065040650406504065040650406504065040650406504065040650406504065040650406504065040650406504065040650406504065040650406504065040650406504065040650406504065040650406504065040650406504065040650406504065040650</v>
      </c>
    </row>
    <row r="216" customFormat="false" ht="12.75" hidden="false" customHeight="false" outlineLevel="0" collapsed="false">
      <c r="A216" s="1" t="n">
        <v>212</v>
      </c>
      <c r="B216" s="0" t="n">
        <f aca="false">(B215-C215*B$3)*10</f>
        <v>500</v>
      </c>
      <c r="C216" s="0" t="n">
        <f aca="false">INT(B216/B$3)</f>
        <v>4</v>
      </c>
      <c r="D216" s="0" t="str">
        <f aca="false">CONCATENATE(D215,C216)</f>
        <v>0,04065040650406504065040650406504065040650406504065040650406504065040650406504065040650406504065040650406504065040650406504065040650406504065040650406504065040650406504065040650406504065040650406504065040650406504</v>
      </c>
    </row>
    <row r="217" customFormat="false" ht="12.75" hidden="false" customHeight="false" outlineLevel="0" collapsed="false">
      <c r="A217" s="1" t="n">
        <v>213</v>
      </c>
      <c r="B217" s="0" t="n">
        <f aca="false">(B216-C216*B$3)*10</f>
        <v>80</v>
      </c>
      <c r="C217" s="0" t="n">
        <f aca="false">INT(B217/B$3)</f>
        <v>0</v>
      </c>
      <c r="D217" s="0" t="str">
        <f aca="false">CONCATENATE(D216,C217)</f>
        <v>0,040650406504065040650406504065040650406504065040650406504065040650406504065040650406504065040650406504065040650406504065040650406504065040650406504065040650406504065040650406504065040650406504065040650406504065040</v>
      </c>
    </row>
    <row r="218" customFormat="false" ht="12.75" hidden="false" customHeight="false" outlineLevel="0" collapsed="false">
      <c r="A218" s="1" t="n">
        <v>214</v>
      </c>
      <c r="B218" s="0" t="n">
        <f aca="false">(B217-C217*B$3)*10</f>
        <v>800</v>
      </c>
      <c r="C218" s="0" t="n">
        <f aca="false">INT(B218/B$3)</f>
        <v>6</v>
      </c>
      <c r="D218" s="0" t="str">
        <f aca="false">CONCATENATE(D217,C218)</f>
        <v>0,0406504065040650406504065040650406504065040650406504065040650406504065040650406504065040650406504065040650406504065040650406504065040650406504065040650406504065040650406504065040650406504065040650406504065040650406</v>
      </c>
    </row>
    <row r="219" customFormat="false" ht="12.75" hidden="false" customHeight="false" outlineLevel="0" collapsed="false">
      <c r="A219" s="1" t="n">
        <v>215</v>
      </c>
      <c r="B219" s="0" t="n">
        <f aca="false">(B218-C218*B$3)*10</f>
        <v>620</v>
      </c>
      <c r="C219" s="0" t="n">
        <f aca="false">INT(B219/B$3)</f>
        <v>5</v>
      </c>
      <c r="D219" s="0" t="str">
        <f aca="false">CONCATENATE(D218,C219)</f>
        <v>0,04065040650406504065040650406504065040650406504065040650406504065040650406504065040650406504065040650406504065040650406504065040650406504065040650406504065040650406504065040650406504065040650406504065040650406504065</v>
      </c>
    </row>
    <row r="220" customFormat="false" ht="12.75" hidden="false" customHeight="false" outlineLevel="0" collapsed="false">
      <c r="A220" s="1" t="n">
        <v>216</v>
      </c>
      <c r="B220" s="0" t="n">
        <f aca="false">(B219-C219*B$3)*10</f>
        <v>50</v>
      </c>
      <c r="C220" s="0" t="n">
        <f aca="false">INT(B220/B$3)</f>
        <v>0</v>
      </c>
      <c r="D220" s="0" t="str">
        <f aca="false">CONCATENATE(D219,C220)</f>
        <v>0,040650406504065040650406504065040650406504065040650406504065040650406504065040650406504065040650406504065040650406504065040650406504065040650406504065040650406504065040650406504065040650406504065040650406504065040650</v>
      </c>
    </row>
    <row r="221" customFormat="false" ht="12.75" hidden="false" customHeight="false" outlineLevel="0" collapsed="false">
      <c r="A221" s="1" t="n">
        <v>217</v>
      </c>
      <c r="B221" s="0" t="n">
        <f aca="false">(B220-C220*B$3)*10</f>
        <v>500</v>
      </c>
      <c r="C221" s="0" t="n">
        <f aca="false">INT(B221/B$3)</f>
        <v>4</v>
      </c>
      <c r="D221" s="0" t="str">
        <f aca="false">CONCATENATE(D220,C221)</f>
        <v>0,0406504065040650406504065040650406504065040650406504065040650406504065040650406504065040650406504065040650406504065040650406504065040650406504065040650406504065040650406504065040650406504065040650406504065040650406504</v>
      </c>
    </row>
    <row r="222" customFormat="false" ht="12.75" hidden="false" customHeight="false" outlineLevel="0" collapsed="false">
      <c r="A222" s="1" t="n">
        <v>218</v>
      </c>
      <c r="B222" s="0" t="n">
        <f aca="false">(B221-C221*B$3)*10</f>
        <v>80</v>
      </c>
      <c r="C222" s="0" t="n">
        <f aca="false">INT(B222/B$3)</f>
        <v>0</v>
      </c>
      <c r="D222" s="0" t="str">
        <f aca="false">CONCATENATE(D221,C222)</f>
        <v>0,04065040650406504065040650406504065040650406504065040650406504065040650406504065040650406504065040650406504065040650406504065040650406504065040650406504065040650406504065040650406504065040650406504065040650406504065040</v>
      </c>
    </row>
    <row r="223" customFormat="false" ht="12.75" hidden="false" customHeight="false" outlineLevel="0" collapsed="false">
      <c r="A223" s="1" t="n">
        <v>219</v>
      </c>
      <c r="B223" s="0" t="n">
        <f aca="false">(B222-C222*B$3)*10</f>
        <v>800</v>
      </c>
      <c r="C223" s="0" t="n">
        <f aca="false">INT(B223/B$3)</f>
        <v>6</v>
      </c>
      <c r="D223" s="0" t="str">
        <f aca="false">CONCATENATE(D222,C223)</f>
        <v>0,040650406504065040650406504065040650406504065040650406504065040650406504065040650406504065040650406504065040650406504065040650406504065040650406504065040650406504065040650406504065040650406504065040650406504065040650406</v>
      </c>
    </row>
    <row r="224" customFormat="false" ht="12.75" hidden="false" customHeight="false" outlineLevel="0" collapsed="false">
      <c r="A224" s="1" t="n">
        <v>220</v>
      </c>
      <c r="B224" s="0" t="n">
        <f aca="false">(B223-C223*B$3)*10</f>
        <v>620</v>
      </c>
      <c r="C224" s="0" t="n">
        <f aca="false">INT(B224/B$3)</f>
        <v>5</v>
      </c>
      <c r="D224" s="0" t="str">
        <f aca="false">CONCATENATE(D223,C224)</f>
        <v>0,0406504065040650406504065040650406504065040650406504065040650406504065040650406504065040650406504065040650406504065040650406504065040650406504065040650406504065040650406504065040650406504065040650406504065040650406504065</v>
      </c>
    </row>
    <row r="225" customFormat="false" ht="12.75" hidden="false" customHeight="false" outlineLevel="0" collapsed="false">
      <c r="A225" s="1" t="n">
        <v>221</v>
      </c>
      <c r="B225" s="0" t="n">
        <f aca="false">(B224-C224*B$3)*10</f>
        <v>50</v>
      </c>
      <c r="C225" s="0" t="n">
        <f aca="false">INT(B225/B$3)</f>
        <v>0</v>
      </c>
      <c r="D225" s="0" t="str">
        <f aca="false">CONCATENATE(D224,C225)</f>
        <v>0,04065040650406504065040650406504065040650406504065040650406504065040650406504065040650406504065040650406504065040650406504065040650406504065040650406504065040650406504065040650406504065040650406504065040650406504065040650</v>
      </c>
    </row>
    <row r="226" customFormat="false" ht="12.75" hidden="false" customHeight="false" outlineLevel="0" collapsed="false">
      <c r="A226" s="1" t="n">
        <v>222</v>
      </c>
      <c r="B226" s="0" t="n">
        <f aca="false">(B225-C225*B$3)*10</f>
        <v>500</v>
      </c>
      <c r="C226" s="0" t="n">
        <f aca="false">INT(B226/B$3)</f>
        <v>4</v>
      </c>
      <c r="D226" s="0" t="str">
        <f aca="false">CONCATENATE(D225,C226)</f>
        <v>0,040650406504065040650406504065040650406504065040650406504065040650406504065040650406504065040650406504065040650406504065040650406504065040650406504065040650406504065040650406504065040650406504065040650406504065040650406504</v>
      </c>
    </row>
    <row r="227" customFormat="false" ht="12.75" hidden="false" customHeight="false" outlineLevel="0" collapsed="false">
      <c r="A227" s="1" t="n">
        <v>223</v>
      </c>
      <c r="B227" s="0" t="n">
        <f aca="false">(B226-C226*B$3)*10</f>
        <v>80</v>
      </c>
      <c r="C227" s="0" t="n">
        <f aca="false">INT(B227/B$3)</f>
        <v>0</v>
      </c>
      <c r="D227" s="0" t="str">
        <f aca="false">CONCATENATE(D226,C227)</f>
        <v>0,0406504065040650406504065040650406504065040650406504065040650406504065040650406504065040650406504065040650406504065040650406504065040650406504065040650406504065040650406504065040650406504065040650406504065040650406504065040</v>
      </c>
    </row>
    <row r="228" customFormat="false" ht="12.75" hidden="false" customHeight="false" outlineLevel="0" collapsed="false">
      <c r="A228" s="1" t="n">
        <v>224</v>
      </c>
      <c r="B228" s="0" t="n">
        <f aca="false">(B227-C227*B$3)*10</f>
        <v>800</v>
      </c>
      <c r="C228" s="0" t="n">
        <f aca="false">INT(B228/B$3)</f>
        <v>6</v>
      </c>
      <c r="D228" s="0" t="str">
        <f aca="false">CONCATENATE(D227,C228)</f>
        <v>0,04065040650406504065040650406504065040650406504065040650406504065040650406504065040650406504065040650406504065040650406504065040650406504065040650406504065040650406504065040650406504065040650406504065040650406504065040650406</v>
      </c>
    </row>
    <row r="229" customFormat="false" ht="12.75" hidden="false" customHeight="false" outlineLevel="0" collapsed="false">
      <c r="A229" s="1" t="n">
        <v>225</v>
      </c>
      <c r="B229" s="0" t="n">
        <f aca="false">(B228-C228*B$3)*10</f>
        <v>620</v>
      </c>
      <c r="C229" s="0" t="n">
        <f aca="false">INT(B229/B$3)</f>
        <v>5</v>
      </c>
      <c r="D229" s="0" t="str">
        <f aca="false">CONCATENATE(D228,C229)</f>
        <v>0,040650406504065040650406504065040650406504065040650406504065040650406504065040650406504065040650406504065040650406504065040650406504065040650406504065040650406504065040650406504065040650406504065040650406504065040650406504065</v>
      </c>
    </row>
    <row r="230" customFormat="false" ht="12.75" hidden="false" customHeight="false" outlineLevel="0" collapsed="false">
      <c r="A230" s="1" t="n">
        <v>226</v>
      </c>
      <c r="B230" s="0" t="n">
        <f aca="false">(B229-C229*B$3)*10</f>
        <v>50</v>
      </c>
      <c r="C230" s="0" t="n">
        <f aca="false">INT(B230/B$3)</f>
        <v>0</v>
      </c>
      <c r="D230" s="0" t="str">
        <f aca="false">CONCATENATE(D229,C230)</f>
        <v>0,0406504065040650406504065040650406504065040650406504065040650406504065040650406504065040650406504065040650406504065040650406504065040650406504065040650406504065040650406504065040650406504065040650406504065040650406504065040650</v>
      </c>
    </row>
    <row r="231" customFormat="false" ht="12.75" hidden="false" customHeight="false" outlineLevel="0" collapsed="false">
      <c r="A231" s="1" t="n">
        <v>227</v>
      </c>
      <c r="B231" s="0" t="n">
        <f aca="false">(B230-C230*B$3)*10</f>
        <v>500</v>
      </c>
      <c r="C231" s="0" t="n">
        <f aca="false">INT(B231/B$3)</f>
        <v>4</v>
      </c>
      <c r="D231" s="0" t="str">
        <f aca="false">CONCATENATE(D230,C231)</f>
        <v>0,04065040650406504065040650406504065040650406504065040650406504065040650406504065040650406504065040650406504065040650406504065040650406504065040650406504065040650406504065040650406504065040650406504065040650406504065040650406504</v>
      </c>
    </row>
    <row r="232" customFormat="false" ht="12.75" hidden="false" customHeight="false" outlineLevel="0" collapsed="false">
      <c r="A232" s="1" t="n">
        <v>228</v>
      </c>
      <c r="B232" s="0" t="n">
        <f aca="false">(B231-C231*B$3)*10</f>
        <v>80</v>
      </c>
      <c r="C232" s="0" t="n">
        <f aca="false">INT(B232/B$3)</f>
        <v>0</v>
      </c>
      <c r="D232" s="0" t="str">
        <f aca="false">CONCATENATE(D231,C232)</f>
        <v>0,040650406504065040650406504065040650406504065040650406504065040650406504065040650406504065040650406504065040650406504065040650406504065040650406504065040650406504065040650406504065040650406504065040650406504065040650406504065040</v>
      </c>
    </row>
    <row r="233" customFormat="false" ht="12.75" hidden="false" customHeight="false" outlineLevel="0" collapsed="false">
      <c r="A233" s="1" t="n">
        <v>229</v>
      </c>
      <c r="B233" s="0" t="n">
        <f aca="false">(B232-C232*B$3)*10</f>
        <v>800</v>
      </c>
      <c r="C233" s="0" t="n">
        <f aca="false">INT(B233/B$3)</f>
        <v>6</v>
      </c>
      <c r="D233" s="0" t="str">
        <f aca="false">CONCATENATE(D232,C233)</f>
        <v>0,0406504065040650406504065040650406504065040650406504065040650406504065040650406504065040650406504065040650406504065040650406504065040650406504065040650406504065040650406504065040650406504065040650406504065040650406504065040650406</v>
      </c>
    </row>
    <row r="234" customFormat="false" ht="12.75" hidden="false" customHeight="false" outlineLevel="0" collapsed="false">
      <c r="A234" s="1" t="n">
        <v>230</v>
      </c>
      <c r="B234" s="0" t="n">
        <f aca="false">(B233-C233*B$3)*10</f>
        <v>620</v>
      </c>
      <c r="C234" s="0" t="n">
        <f aca="false">INT(B234/B$3)</f>
        <v>5</v>
      </c>
      <c r="D234" s="0" t="str">
        <f aca="false">CONCATENATE(D233,C234)</f>
        <v>0,04065040650406504065040650406504065040650406504065040650406504065040650406504065040650406504065040650406504065040650406504065040650406504065040650406504065040650406504065040650406504065040650406504065040650406504065040650406504065</v>
      </c>
    </row>
    <row r="235" customFormat="false" ht="12.75" hidden="false" customHeight="false" outlineLevel="0" collapsed="false">
      <c r="A235" s="1" t="n">
        <v>231</v>
      </c>
      <c r="B235" s="0" t="n">
        <f aca="false">(B234-C234*B$3)*10</f>
        <v>50</v>
      </c>
      <c r="C235" s="0" t="n">
        <f aca="false">INT(B235/B$3)</f>
        <v>0</v>
      </c>
      <c r="D235" s="0" t="str">
        <f aca="false">CONCATENATE(D234,C235)</f>
        <v>0,040650406504065040650406504065040650406504065040650406504065040650406504065040650406504065040650406504065040650406504065040650406504065040650406504065040650406504065040650406504065040650406504065040650406504065040650406504065040650</v>
      </c>
    </row>
    <row r="236" customFormat="false" ht="12.75" hidden="false" customHeight="false" outlineLevel="0" collapsed="false">
      <c r="A236" s="1" t="n">
        <v>232</v>
      </c>
      <c r="B236" s="0" t="n">
        <f aca="false">(B235-C235*B$3)*10</f>
        <v>500</v>
      </c>
      <c r="C236" s="0" t="n">
        <f aca="false">INT(B236/B$3)</f>
        <v>4</v>
      </c>
      <c r="D236" s="0" t="str">
        <f aca="false">CONCATENATE(D235,C236)</f>
        <v>0,0406504065040650406504065040650406504065040650406504065040650406504065040650406504065040650406504065040650406504065040650406504065040650406504065040650406504065040650406504065040650406504065040650406504065040650406504065040650406504</v>
      </c>
    </row>
    <row r="237" customFormat="false" ht="12.75" hidden="false" customHeight="false" outlineLevel="0" collapsed="false">
      <c r="A237" s="1" t="n">
        <v>233</v>
      </c>
      <c r="B237" s="0" t="n">
        <f aca="false">(B236-C236*B$3)*10</f>
        <v>80</v>
      </c>
      <c r="C237" s="0" t="n">
        <f aca="false">INT(B237/B$3)</f>
        <v>0</v>
      </c>
      <c r="D237" s="0" t="str">
        <f aca="false">CONCATENATE(D236,C237)</f>
        <v>0,04065040650406504065040650406504065040650406504065040650406504065040650406504065040650406504065040650406504065040650406504065040650406504065040650406504065040650406504065040650406504065040650406504065040650406504065040650406504065040</v>
      </c>
    </row>
    <row r="238" customFormat="false" ht="12.75" hidden="false" customHeight="false" outlineLevel="0" collapsed="false">
      <c r="A238" s="1" t="n">
        <v>234</v>
      </c>
      <c r="B238" s="0" t="n">
        <f aca="false">(B237-C237*B$3)*10</f>
        <v>800</v>
      </c>
      <c r="C238" s="0" t="n">
        <f aca="false">INT(B238/B$3)</f>
        <v>6</v>
      </c>
      <c r="D238" s="0" t="str">
        <f aca="false">CONCATENATE(D237,C238)</f>
        <v>0,040650406504065040650406504065040650406504065040650406504065040650406504065040650406504065040650406504065040650406504065040650406504065040650406504065040650406504065040650406504065040650406504065040650406504065040650406504065040650406</v>
      </c>
    </row>
    <row r="239" customFormat="false" ht="12.75" hidden="false" customHeight="false" outlineLevel="0" collapsed="false">
      <c r="A239" s="1" t="n">
        <v>235</v>
      </c>
      <c r="B239" s="0" t="n">
        <f aca="false">(B238-C238*B$3)*10</f>
        <v>620</v>
      </c>
      <c r="C239" s="0" t="n">
        <f aca="false">INT(B239/B$3)</f>
        <v>5</v>
      </c>
      <c r="D239" s="0" t="str">
        <f aca="false">CONCATENATE(D238,C239)</f>
        <v>0,0406504065040650406504065040650406504065040650406504065040650406504065040650406504065040650406504065040650406504065040650406504065040650406504065040650406504065040650406504065040650406504065040650406504065040650406504065040650406504065</v>
      </c>
    </row>
    <row r="240" customFormat="false" ht="12.75" hidden="false" customHeight="false" outlineLevel="0" collapsed="false">
      <c r="A240" s="1" t="n">
        <v>236</v>
      </c>
      <c r="B240" s="0" t="n">
        <f aca="false">(B239-C239*B$3)*10</f>
        <v>50</v>
      </c>
      <c r="C240" s="0" t="n">
        <f aca="false">INT(B240/B$3)</f>
        <v>0</v>
      </c>
      <c r="D240" s="0" t="str">
        <f aca="false">CONCATENATE(D239,C240)</f>
        <v>0,04065040650406504065040650406504065040650406504065040650406504065040650406504065040650406504065040650406504065040650406504065040650406504065040650406504065040650406504065040650406504065040650406504065040650406504065040650406504065040650</v>
      </c>
    </row>
    <row r="241" customFormat="false" ht="12.75" hidden="false" customHeight="false" outlineLevel="0" collapsed="false">
      <c r="A241" s="1" t="n">
        <v>237</v>
      </c>
      <c r="B241" s="0" t="n">
        <f aca="false">(B240-C240*B$3)*10</f>
        <v>500</v>
      </c>
      <c r="C241" s="0" t="n">
        <f aca="false">INT(B241/B$3)</f>
        <v>4</v>
      </c>
      <c r="D241" s="0" t="str">
        <f aca="false">CONCATENATE(D240,C241)</f>
        <v>0,040650406504065040650406504065040650406504065040650406504065040650406504065040650406504065040650406504065040650406504065040650406504065040650406504065040650406504065040650406504065040650406504065040650406504065040650406504065040650406504</v>
      </c>
    </row>
    <row r="242" customFormat="false" ht="12.75" hidden="false" customHeight="false" outlineLevel="0" collapsed="false">
      <c r="A242" s="1" t="n">
        <v>238</v>
      </c>
      <c r="B242" s="0" t="n">
        <f aca="false">(B241-C241*B$3)*10</f>
        <v>80</v>
      </c>
      <c r="C242" s="0" t="n">
        <f aca="false">INT(B242/B$3)</f>
        <v>0</v>
      </c>
      <c r="D242" s="0" t="str">
        <f aca="false">CONCATENATE(D241,C242)</f>
        <v>0,0406504065040650406504065040650406504065040650406504065040650406504065040650406504065040650406504065040650406504065040650406504065040650406504065040650406504065040650406504065040650406504065040650406504065040650406504065040650406504065040</v>
      </c>
    </row>
    <row r="243" customFormat="false" ht="12.75" hidden="false" customHeight="false" outlineLevel="0" collapsed="false">
      <c r="A243" s="1" t="n">
        <v>239</v>
      </c>
      <c r="B243" s="0" t="n">
        <f aca="false">(B242-C242*B$3)*10</f>
        <v>800</v>
      </c>
      <c r="C243" s="0" t="n">
        <f aca="false">INT(B243/B$3)</f>
        <v>6</v>
      </c>
      <c r="D243" s="0" t="str">
        <f aca="false">CONCATENATE(D242,C243)</f>
        <v>0,04065040650406504065040650406504065040650406504065040650406504065040650406504065040650406504065040650406504065040650406504065040650406504065040650406504065040650406504065040650406504065040650406504065040650406504065040650406504065040650406</v>
      </c>
    </row>
    <row r="244" customFormat="false" ht="12.75" hidden="false" customHeight="false" outlineLevel="0" collapsed="false">
      <c r="A244" s="1" t="n">
        <v>240</v>
      </c>
      <c r="B244" s="0" t="n">
        <f aca="false">(B243-C243*B$3)*10</f>
        <v>620</v>
      </c>
      <c r="C244" s="0" t="n">
        <f aca="false">INT(B244/B$3)</f>
        <v>5</v>
      </c>
      <c r="D244" s="0" t="str">
        <f aca="false">CONCATENATE(D243,C244)</f>
        <v>0,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45" customFormat="false" ht="12.75" hidden="false" customHeight="false" outlineLevel="0" collapsed="false">
      <c r="A245" s="1" t="n">
        <v>241</v>
      </c>
      <c r="B245" s="0" t="n">
        <f aca="false">(B244-C244*B$3)*10</f>
        <v>50</v>
      </c>
      <c r="C245" s="0" t="n">
        <f aca="false">INT(B245/B$3)</f>
        <v>0</v>
      </c>
      <c r="D245" s="0" t="str">
        <f aca="false">CONCATENATE(D244,C245)</f>
        <v>0,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46" customFormat="false" ht="12.75" hidden="false" customHeight="false" outlineLevel="0" collapsed="false">
      <c r="A246" s="1" t="n">
        <v>242</v>
      </c>
      <c r="B246" s="0" t="n">
        <f aca="false">(B245-C245*B$3)*10</f>
        <v>500</v>
      </c>
      <c r="C246" s="0" t="n">
        <f aca="false">INT(B246/B$3)</f>
        <v>4</v>
      </c>
      <c r="D246" s="0" t="str">
        <f aca="false">CONCATENATE(D245,C246)</f>
        <v>0,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47" customFormat="false" ht="12.75" hidden="false" customHeight="false" outlineLevel="0" collapsed="false">
      <c r="A247" s="1" t="n">
        <v>243</v>
      </c>
      <c r="B247" s="0" t="n">
        <f aca="false">(B246-C246*B$3)*10</f>
        <v>80</v>
      </c>
      <c r="C247" s="0" t="n">
        <f aca="false">INT(B247/B$3)</f>
        <v>0</v>
      </c>
      <c r="D247" s="0" t="str">
        <f aca="false">CONCATENATE(D246,C247)</f>
        <v>0,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48" customFormat="false" ht="12.75" hidden="false" customHeight="false" outlineLevel="0" collapsed="false">
      <c r="A248" s="1" t="n">
        <v>244</v>
      </c>
      <c r="B248" s="0" t="n">
        <f aca="false">(B247-C247*B$3)*10</f>
        <v>800</v>
      </c>
      <c r="C248" s="0" t="n">
        <f aca="false">INT(B248/B$3)</f>
        <v>6</v>
      </c>
      <c r="D248" s="0" t="str">
        <f aca="false">CONCATENATE(D247,C248)</f>
        <v>0,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49" customFormat="false" ht="12.75" hidden="false" customHeight="false" outlineLevel="0" collapsed="false">
      <c r="A249" s="1" t="n">
        <v>245</v>
      </c>
      <c r="B249" s="0" t="n">
        <f aca="false">(B248-C248*B$3)*10</f>
        <v>620</v>
      </c>
      <c r="C249" s="0" t="n">
        <f aca="false">INT(B249/B$3)</f>
        <v>5</v>
      </c>
      <c r="D249" s="0" t="str">
        <f aca="false">CONCATENATE(D248,C249)</f>
        <v>0,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50" customFormat="false" ht="12.75" hidden="false" customHeight="false" outlineLevel="0" collapsed="false">
      <c r="A250" s="1" t="n">
        <v>246</v>
      </c>
      <c r="B250" s="0" t="n">
        <f aca="false">(B249-C249*B$3)*10</f>
        <v>50</v>
      </c>
      <c r="C250" s="0" t="n">
        <f aca="false">INT(B250/B$3)</f>
        <v>0</v>
      </c>
      <c r="D250" s="0" t="str">
        <f aca="false">CONCATENATE(D249,C250)</f>
        <v>0,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51" customFormat="false" ht="12.75" hidden="false" customHeight="false" outlineLevel="0" collapsed="false">
      <c r="A251" s="1" t="n">
        <v>247</v>
      </c>
      <c r="B251" s="0" t="n">
        <f aca="false">(B250-C250*B$3)*10</f>
        <v>500</v>
      </c>
      <c r="C251" s="0" t="n">
        <f aca="false">INT(B251/B$3)</f>
        <v>4</v>
      </c>
      <c r="D251" s="0" t="str">
        <f aca="false">CONCATENATE(D250,C251)</f>
        <v>0,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52" customFormat="false" ht="12.75" hidden="false" customHeight="false" outlineLevel="0" collapsed="false">
      <c r="A252" s="1" t="n">
        <v>248</v>
      </c>
      <c r="B252" s="0" t="n">
        <f aca="false">(B251-C251*B$3)*10</f>
        <v>80</v>
      </c>
      <c r="C252" s="0" t="n">
        <f aca="false">INT(B252/B$3)</f>
        <v>0</v>
      </c>
      <c r="D252" s="0" t="str">
        <f aca="false">CONCATENATE(D251,C252)</f>
        <v>0,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53" customFormat="false" ht="12.75" hidden="false" customHeight="false" outlineLevel="0" collapsed="false">
      <c r="A253" s="1" t="n">
        <v>249</v>
      </c>
      <c r="B253" s="0" t="n">
        <f aca="false">(B252-C252*B$3)*10</f>
        <v>800</v>
      </c>
      <c r="C253" s="0" t="n">
        <f aca="false">INT(B253/B$3)</f>
        <v>6</v>
      </c>
      <c r="D253" s="0" t="str">
        <f aca="false">CONCATENATE(D252,C253)</f>
        <v>0,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54" customFormat="false" ht="12.75" hidden="false" customHeight="false" outlineLevel="0" collapsed="false">
      <c r="A254" s="1" t="n">
        <v>250</v>
      </c>
      <c r="B254" s="0" t="n">
        <f aca="false">(B253-C253*B$3)*10</f>
        <v>620</v>
      </c>
      <c r="C254" s="0" t="n">
        <f aca="false">INT(B254/B$3)</f>
        <v>5</v>
      </c>
      <c r="D254" s="0" t="str">
        <f aca="false">CONCATENATE(D253,C254)</f>
        <v>0,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55" customFormat="false" ht="12.75" hidden="false" customHeight="false" outlineLevel="0" collapsed="false">
      <c r="A255" s="1" t="n">
        <v>251</v>
      </c>
      <c r="B255" s="0" t="n">
        <f aca="false">(B254-C254*B$3)*10</f>
        <v>50</v>
      </c>
      <c r="C255" s="0" t="n">
        <f aca="false">INT(B255/B$3)</f>
        <v>0</v>
      </c>
      <c r="D255" s="0" t="str">
        <f aca="false">CONCATENATE(D254,C255)</f>
        <v>0,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56" customFormat="false" ht="12.75" hidden="false" customHeight="false" outlineLevel="0" collapsed="false">
      <c r="A256" s="1" t="n">
        <v>252</v>
      </c>
      <c r="B256" s="0" t="n">
        <f aca="false">(B255-C255*B$3)*10</f>
        <v>500</v>
      </c>
      <c r="C256" s="0" t="n">
        <f aca="false">INT(B256/B$3)</f>
        <v>4</v>
      </c>
      <c r="D256" s="0" t="str">
        <f aca="false">CONCATENATE(D255,C256)</f>
        <v>0,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57" customFormat="false" ht="12.75" hidden="false" customHeight="false" outlineLevel="0" collapsed="false">
      <c r="A257" s="1" t="n">
        <v>253</v>
      </c>
      <c r="B257" s="0" t="n">
        <f aca="false">(B256-C256*B$3)*10</f>
        <v>80</v>
      </c>
      <c r="C257" s="0" t="n">
        <f aca="false">INT(B257/B$3)</f>
        <v>0</v>
      </c>
      <c r="D257" s="0" t="str">
        <f aca="false">CONCATENATE(D256,C257)</f>
        <v>0,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58" customFormat="false" ht="12.75" hidden="false" customHeight="false" outlineLevel="0" collapsed="false">
      <c r="A258" s="1" t="n">
        <v>254</v>
      </c>
      <c r="B258" s="0" t="n">
        <f aca="false">(B257-C257*B$3)*10</f>
        <v>800</v>
      </c>
      <c r="C258" s="0" t="n">
        <f aca="false">INT(B258/B$3)</f>
        <v>6</v>
      </c>
      <c r="D258" s="0" t="str">
        <f aca="false">CONCATENATE(D257,C258)</f>
        <v>0,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59" customFormat="false" ht="12.75" hidden="false" customHeight="false" outlineLevel="0" collapsed="false">
      <c r="A259" s="1" t="n">
        <v>255</v>
      </c>
      <c r="B259" s="0" t="n">
        <f aca="false">(B258-C258*B$3)*10</f>
        <v>620</v>
      </c>
      <c r="C259" s="0" t="n">
        <f aca="false">INT(B259/B$3)</f>
        <v>5</v>
      </c>
      <c r="D259" s="0" t="str">
        <f aca="false">CONCATENATE(D258,C259)</f>
        <v>0,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60" customFormat="false" ht="12.75" hidden="false" customHeight="false" outlineLevel="0" collapsed="false">
      <c r="A260" s="1" t="n">
        <v>256</v>
      </c>
      <c r="B260" s="0" t="n">
        <f aca="false">(B259-C259*B$3)*10</f>
        <v>50</v>
      </c>
      <c r="C260" s="0" t="n">
        <f aca="false">INT(B260/B$3)</f>
        <v>0</v>
      </c>
      <c r="D260" s="0" t="str">
        <f aca="false">CONCATENATE(D259,C260)</f>
        <v>0,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61" customFormat="false" ht="12.75" hidden="false" customHeight="false" outlineLevel="0" collapsed="false">
      <c r="A261" s="1" t="n">
        <v>257</v>
      </c>
      <c r="B261" s="0" t="n">
        <f aca="false">(B260-C260*B$3)*10</f>
        <v>500</v>
      </c>
      <c r="C261" s="0" t="n">
        <f aca="false">INT(B261/B$3)</f>
        <v>4</v>
      </c>
      <c r="D261" s="0" t="str">
        <f aca="false">CONCATENATE(D260,C261)</f>
        <v>0,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62" customFormat="false" ht="12.75" hidden="false" customHeight="false" outlineLevel="0" collapsed="false">
      <c r="A262" s="1" t="n">
        <v>258</v>
      </c>
      <c r="B262" s="0" t="n">
        <f aca="false">(B261-C261*B$3)*10</f>
        <v>80</v>
      </c>
      <c r="C262" s="0" t="n">
        <f aca="false">INT(B262/B$3)</f>
        <v>0</v>
      </c>
      <c r="D262" s="0" t="str">
        <f aca="false">CONCATENATE(D261,C262)</f>
        <v>0,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63" customFormat="false" ht="12.75" hidden="false" customHeight="false" outlineLevel="0" collapsed="false">
      <c r="A263" s="1" t="n">
        <v>259</v>
      </c>
      <c r="B263" s="0" t="n">
        <f aca="false">(B262-C262*B$3)*10</f>
        <v>800</v>
      </c>
      <c r="C263" s="0" t="n">
        <f aca="false">INT(B263/B$3)</f>
        <v>6</v>
      </c>
      <c r="D263" s="0" t="str">
        <f aca="false">CONCATENATE(D262,C2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64" customFormat="false" ht="12.75" hidden="false" customHeight="false" outlineLevel="0" collapsed="false">
      <c r="A264" s="1" t="n">
        <v>260</v>
      </c>
      <c r="B264" s="0" t="n">
        <f aca="false">(B263-C263*B$3)*10</f>
        <v>620</v>
      </c>
      <c r="C264" s="0" t="n">
        <f aca="false">INT(B264/B$3)</f>
        <v>5</v>
      </c>
      <c r="D264" s="0" t="str">
        <f aca="false">CONCATENATE(D263,C2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65" customFormat="false" ht="12.75" hidden="false" customHeight="false" outlineLevel="0" collapsed="false">
      <c r="A265" s="1" t="n">
        <v>261</v>
      </c>
      <c r="B265" s="0" t="n">
        <f aca="false">(B264-C264*B$3)*10</f>
        <v>50</v>
      </c>
      <c r="C265" s="0" t="n">
        <f aca="false">INT(B265/B$3)</f>
        <v>0</v>
      </c>
      <c r="D265" s="0" t="str">
        <f aca="false">CONCATENATE(D264,C2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66" customFormat="false" ht="12.75" hidden="false" customHeight="false" outlineLevel="0" collapsed="false">
      <c r="A266" s="1" t="n">
        <v>262</v>
      </c>
      <c r="B266" s="0" t="n">
        <f aca="false">(B265-C265*B$3)*10</f>
        <v>500</v>
      </c>
      <c r="C266" s="0" t="n">
        <f aca="false">INT(B266/B$3)</f>
        <v>4</v>
      </c>
      <c r="D266" s="0" t="str">
        <f aca="false">CONCATENATE(D265,C2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67" customFormat="false" ht="12.75" hidden="false" customHeight="false" outlineLevel="0" collapsed="false">
      <c r="A267" s="1" t="n">
        <v>263</v>
      </c>
      <c r="B267" s="0" t="n">
        <f aca="false">(B266-C266*B$3)*10</f>
        <v>80</v>
      </c>
      <c r="C267" s="0" t="n">
        <f aca="false">INT(B267/B$3)</f>
        <v>0</v>
      </c>
      <c r="D267" s="0" t="str">
        <f aca="false">CONCATENATE(D266,C2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68" customFormat="false" ht="12.75" hidden="false" customHeight="false" outlineLevel="0" collapsed="false">
      <c r="A268" s="1" t="n">
        <v>264</v>
      </c>
      <c r="B268" s="0" t="n">
        <f aca="false">(B267-C267*B$3)*10</f>
        <v>800</v>
      </c>
      <c r="C268" s="0" t="n">
        <f aca="false">INT(B268/B$3)</f>
        <v>6</v>
      </c>
      <c r="D268" s="0" t="str">
        <f aca="false">CONCATENATE(D267,C2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69" customFormat="false" ht="12.75" hidden="false" customHeight="false" outlineLevel="0" collapsed="false">
      <c r="A269" s="1" t="n">
        <v>265</v>
      </c>
      <c r="B269" s="0" t="n">
        <f aca="false">(B268-C268*B$3)*10</f>
        <v>620</v>
      </c>
      <c r="C269" s="0" t="n">
        <f aca="false">INT(B269/B$3)</f>
        <v>5</v>
      </c>
      <c r="D269" s="0" t="str">
        <f aca="false">CONCATENATE(D268,C2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70" customFormat="false" ht="12.75" hidden="false" customHeight="false" outlineLevel="0" collapsed="false">
      <c r="A270" s="1" t="n">
        <v>266</v>
      </c>
      <c r="B270" s="0" t="n">
        <f aca="false">(B269-C269*B$3)*10</f>
        <v>50</v>
      </c>
      <c r="C270" s="0" t="n">
        <f aca="false">INT(B270/B$3)</f>
        <v>0</v>
      </c>
      <c r="D270" s="0" t="str">
        <f aca="false">CONCATENATE(D269,C2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71" customFormat="false" ht="12.75" hidden="false" customHeight="false" outlineLevel="0" collapsed="false">
      <c r="A271" s="1" t="n">
        <v>267</v>
      </c>
      <c r="B271" s="0" t="n">
        <f aca="false">(B270-C270*B$3)*10</f>
        <v>500</v>
      </c>
      <c r="C271" s="0" t="n">
        <f aca="false">INT(B271/B$3)</f>
        <v>4</v>
      </c>
      <c r="D271" s="0" t="str">
        <f aca="false">CONCATENATE(D270,C2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72" customFormat="false" ht="12.75" hidden="false" customHeight="false" outlineLevel="0" collapsed="false">
      <c r="A272" s="1" t="n">
        <v>268</v>
      </c>
      <c r="B272" s="0" t="n">
        <f aca="false">(B271-C271*B$3)*10</f>
        <v>80</v>
      </c>
      <c r="C272" s="0" t="n">
        <f aca="false">INT(B272/B$3)</f>
        <v>0</v>
      </c>
      <c r="D272" s="0" t="str">
        <f aca="false">CONCATENATE(D271,C2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73" customFormat="false" ht="12.75" hidden="false" customHeight="false" outlineLevel="0" collapsed="false">
      <c r="A273" s="1" t="n">
        <v>269</v>
      </c>
      <c r="B273" s="0" t="n">
        <f aca="false">(B272-C272*B$3)*10</f>
        <v>800</v>
      </c>
      <c r="C273" s="0" t="n">
        <f aca="false">INT(B273/B$3)</f>
        <v>6</v>
      </c>
      <c r="D273" s="0" t="str">
        <f aca="false">CONCATENATE(D272,C2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74" customFormat="false" ht="12.75" hidden="false" customHeight="false" outlineLevel="0" collapsed="false">
      <c r="A274" s="1" t="n">
        <v>270</v>
      </c>
      <c r="B274" s="0" t="n">
        <f aca="false">(B273-C273*B$3)*10</f>
        <v>620</v>
      </c>
      <c r="C274" s="0" t="n">
        <f aca="false">INT(B274/B$3)</f>
        <v>5</v>
      </c>
      <c r="D274" s="0" t="str">
        <f aca="false">CONCATENATE(D273,C2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75" customFormat="false" ht="12.75" hidden="false" customHeight="false" outlineLevel="0" collapsed="false">
      <c r="A275" s="1" t="n">
        <v>271</v>
      </c>
      <c r="B275" s="0" t="n">
        <f aca="false">(B274-C274*B$3)*10</f>
        <v>50</v>
      </c>
      <c r="C275" s="0" t="n">
        <f aca="false">INT(B275/B$3)</f>
        <v>0</v>
      </c>
      <c r="D275" s="0" t="str">
        <f aca="false">CONCATENATE(D274,C2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76" customFormat="false" ht="12.75" hidden="false" customHeight="false" outlineLevel="0" collapsed="false">
      <c r="A276" s="1" t="n">
        <v>272</v>
      </c>
      <c r="B276" s="0" t="n">
        <f aca="false">(B275-C275*B$3)*10</f>
        <v>500</v>
      </c>
      <c r="C276" s="0" t="n">
        <f aca="false">INT(B276/B$3)</f>
        <v>4</v>
      </c>
      <c r="D276" s="0" t="str">
        <f aca="false">CONCATENATE(D275,C2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77" customFormat="false" ht="12.75" hidden="false" customHeight="false" outlineLevel="0" collapsed="false">
      <c r="A277" s="1" t="n">
        <v>273</v>
      </c>
      <c r="B277" s="0" t="n">
        <f aca="false">(B276-C276*B$3)*10</f>
        <v>80</v>
      </c>
      <c r="C277" s="0" t="n">
        <f aca="false">INT(B277/B$3)</f>
        <v>0</v>
      </c>
      <c r="D277" s="0" t="str">
        <f aca="false">CONCATENATE(D276,C2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78" customFormat="false" ht="12.75" hidden="false" customHeight="false" outlineLevel="0" collapsed="false">
      <c r="A278" s="1" t="n">
        <v>274</v>
      </c>
      <c r="B278" s="0" t="n">
        <f aca="false">(B277-C277*B$3)*10</f>
        <v>800</v>
      </c>
      <c r="C278" s="0" t="n">
        <f aca="false">INT(B278/B$3)</f>
        <v>6</v>
      </c>
      <c r="D278" s="0" t="str">
        <f aca="false">CONCATENATE(D277,C2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79" customFormat="false" ht="12.75" hidden="false" customHeight="false" outlineLevel="0" collapsed="false">
      <c r="A279" s="1" t="n">
        <v>275</v>
      </c>
      <c r="B279" s="0" t="n">
        <f aca="false">(B278-C278*B$3)*10</f>
        <v>620</v>
      </c>
      <c r="C279" s="0" t="n">
        <f aca="false">INT(B279/B$3)</f>
        <v>5</v>
      </c>
      <c r="D279" s="0" t="str">
        <f aca="false">CONCATENATE(D278,C2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80" customFormat="false" ht="12.75" hidden="false" customHeight="false" outlineLevel="0" collapsed="false">
      <c r="A280" s="1" t="n">
        <v>276</v>
      </c>
      <c r="B280" s="0" t="n">
        <f aca="false">(B279-C279*B$3)*10</f>
        <v>50</v>
      </c>
      <c r="C280" s="0" t="n">
        <f aca="false">INT(B280/B$3)</f>
        <v>0</v>
      </c>
      <c r="D280" s="0" t="str">
        <f aca="false">CONCATENATE(D279,C2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81" customFormat="false" ht="12.75" hidden="false" customHeight="false" outlineLevel="0" collapsed="false">
      <c r="A281" s="1" t="n">
        <v>277</v>
      </c>
      <c r="B281" s="0" t="n">
        <f aca="false">(B280-C280*B$3)*10</f>
        <v>500</v>
      </c>
      <c r="C281" s="0" t="n">
        <f aca="false">INT(B281/B$3)</f>
        <v>4</v>
      </c>
      <c r="D281" s="0" t="str">
        <f aca="false">CONCATENATE(D280,C2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82" customFormat="false" ht="12.75" hidden="false" customHeight="false" outlineLevel="0" collapsed="false">
      <c r="A282" s="1" t="n">
        <v>278</v>
      </c>
      <c r="B282" s="0" t="n">
        <f aca="false">(B281-C281*B$3)*10</f>
        <v>80</v>
      </c>
      <c r="C282" s="0" t="n">
        <f aca="false">INT(B282/B$3)</f>
        <v>0</v>
      </c>
      <c r="D282" s="0" t="str">
        <f aca="false">CONCATENATE(D281,C2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83" customFormat="false" ht="12.75" hidden="false" customHeight="false" outlineLevel="0" collapsed="false">
      <c r="A283" s="1" t="n">
        <v>279</v>
      </c>
      <c r="B283" s="0" t="n">
        <f aca="false">(B282-C282*B$3)*10</f>
        <v>800</v>
      </c>
      <c r="C283" s="0" t="n">
        <f aca="false">INT(B283/B$3)</f>
        <v>6</v>
      </c>
      <c r="D283" s="0" t="str">
        <f aca="false">CONCATENATE(D282,C2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84" customFormat="false" ht="12.75" hidden="false" customHeight="false" outlineLevel="0" collapsed="false">
      <c r="A284" s="1" t="n">
        <v>280</v>
      </c>
      <c r="B284" s="0" t="n">
        <f aca="false">(B283-C283*B$3)*10</f>
        <v>620</v>
      </c>
      <c r="C284" s="0" t="n">
        <f aca="false">INT(B284/B$3)</f>
        <v>5</v>
      </c>
      <c r="D284" s="0" t="str">
        <f aca="false">CONCATENATE(D283,C2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85" customFormat="false" ht="12.75" hidden="false" customHeight="false" outlineLevel="0" collapsed="false">
      <c r="A285" s="1" t="n">
        <v>281</v>
      </c>
      <c r="B285" s="0" t="n">
        <f aca="false">(B284-C284*B$3)*10</f>
        <v>50</v>
      </c>
      <c r="C285" s="0" t="n">
        <f aca="false">INT(B285/B$3)</f>
        <v>0</v>
      </c>
      <c r="D285" s="0" t="str">
        <f aca="false">CONCATENATE(D284,C2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86" customFormat="false" ht="12.75" hidden="false" customHeight="false" outlineLevel="0" collapsed="false">
      <c r="A286" s="1" t="n">
        <v>282</v>
      </c>
      <c r="B286" s="0" t="n">
        <f aca="false">(B285-C285*B$3)*10</f>
        <v>500</v>
      </c>
      <c r="C286" s="0" t="n">
        <f aca="false">INT(B286/B$3)</f>
        <v>4</v>
      </c>
      <c r="D286" s="0" t="str">
        <f aca="false">CONCATENATE(D285,C2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87" customFormat="false" ht="12.75" hidden="false" customHeight="false" outlineLevel="0" collapsed="false">
      <c r="A287" s="1" t="n">
        <v>283</v>
      </c>
      <c r="B287" s="0" t="n">
        <f aca="false">(B286-C286*B$3)*10</f>
        <v>80</v>
      </c>
      <c r="C287" s="0" t="n">
        <f aca="false">INT(B287/B$3)</f>
        <v>0</v>
      </c>
      <c r="D287" s="0" t="str">
        <f aca="false">CONCATENATE(D286,C2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88" customFormat="false" ht="12.75" hidden="false" customHeight="false" outlineLevel="0" collapsed="false">
      <c r="A288" s="1" t="n">
        <v>284</v>
      </c>
      <c r="B288" s="0" t="n">
        <f aca="false">(B287-C287*B$3)*10</f>
        <v>800</v>
      </c>
      <c r="C288" s="0" t="n">
        <f aca="false">INT(B288/B$3)</f>
        <v>6</v>
      </c>
      <c r="D288" s="0" t="str">
        <f aca="false">CONCATENATE(D287,C2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89" customFormat="false" ht="12.75" hidden="false" customHeight="false" outlineLevel="0" collapsed="false">
      <c r="A289" s="1" t="n">
        <v>285</v>
      </c>
      <c r="B289" s="0" t="n">
        <f aca="false">(B288-C288*B$3)*10</f>
        <v>620</v>
      </c>
      <c r="C289" s="0" t="n">
        <f aca="false">INT(B289/B$3)</f>
        <v>5</v>
      </c>
      <c r="D289" s="0" t="str">
        <f aca="false">CONCATENATE(D288,C2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90" customFormat="false" ht="12.75" hidden="false" customHeight="false" outlineLevel="0" collapsed="false">
      <c r="A290" s="1" t="n">
        <v>286</v>
      </c>
      <c r="B290" s="0" t="n">
        <f aca="false">(B289-C289*B$3)*10</f>
        <v>50</v>
      </c>
      <c r="C290" s="0" t="n">
        <f aca="false">INT(B290/B$3)</f>
        <v>0</v>
      </c>
      <c r="D290" s="0" t="str">
        <f aca="false">CONCATENATE(D289,C2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91" customFormat="false" ht="12.75" hidden="false" customHeight="false" outlineLevel="0" collapsed="false">
      <c r="A291" s="1" t="n">
        <v>287</v>
      </c>
      <c r="B291" s="0" t="n">
        <f aca="false">(B290-C290*B$3)*10</f>
        <v>500</v>
      </c>
      <c r="C291" s="0" t="n">
        <f aca="false">INT(B291/B$3)</f>
        <v>4</v>
      </c>
      <c r="D291" s="0" t="str">
        <f aca="false">CONCATENATE(D290,C2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92" customFormat="false" ht="12.75" hidden="false" customHeight="false" outlineLevel="0" collapsed="false">
      <c r="A292" s="1" t="n">
        <v>288</v>
      </c>
      <c r="B292" s="0" t="n">
        <f aca="false">(B291-C291*B$3)*10</f>
        <v>80</v>
      </c>
      <c r="C292" s="0" t="n">
        <f aca="false">INT(B292/B$3)</f>
        <v>0</v>
      </c>
      <c r="D292" s="0" t="str">
        <f aca="false">CONCATENATE(D291,C2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93" customFormat="false" ht="12.75" hidden="false" customHeight="false" outlineLevel="0" collapsed="false">
      <c r="A293" s="1" t="n">
        <v>289</v>
      </c>
      <c r="B293" s="0" t="n">
        <f aca="false">(B292-C292*B$3)*10</f>
        <v>800</v>
      </c>
      <c r="C293" s="0" t="n">
        <f aca="false">INT(B293/B$3)</f>
        <v>6</v>
      </c>
      <c r="D293" s="0" t="str">
        <f aca="false">CONCATENATE(D292,C2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94" customFormat="false" ht="12.75" hidden="false" customHeight="false" outlineLevel="0" collapsed="false">
      <c r="A294" s="1" t="n">
        <v>290</v>
      </c>
      <c r="B294" s="0" t="n">
        <f aca="false">(B293-C293*B$3)*10</f>
        <v>620</v>
      </c>
      <c r="C294" s="0" t="n">
        <f aca="false">INT(B294/B$3)</f>
        <v>5</v>
      </c>
      <c r="D294" s="0" t="str">
        <f aca="false">CONCATENATE(D293,C2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295" customFormat="false" ht="12.75" hidden="false" customHeight="false" outlineLevel="0" collapsed="false">
      <c r="A295" s="1" t="n">
        <v>291</v>
      </c>
      <c r="B295" s="0" t="n">
        <f aca="false">(B294-C294*B$3)*10</f>
        <v>50</v>
      </c>
      <c r="C295" s="0" t="n">
        <f aca="false">INT(B295/B$3)</f>
        <v>0</v>
      </c>
      <c r="D295" s="0" t="str">
        <f aca="false">CONCATENATE(D294,C2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296" customFormat="false" ht="12.75" hidden="false" customHeight="false" outlineLevel="0" collapsed="false">
      <c r="A296" s="1" t="n">
        <v>292</v>
      </c>
      <c r="B296" s="0" t="n">
        <f aca="false">(B295-C295*B$3)*10</f>
        <v>500</v>
      </c>
      <c r="C296" s="0" t="n">
        <f aca="false">INT(B296/B$3)</f>
        <v>4</v>
      </c>
      <c r="D296" s="0" t="str">
        <f aca="false">CONCATENATE(D295,C2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297" customFormat="false" ht="12.75" hidden="false" customHeight="false" outlineLevel="0" collapsed="false">
      <c r="A297" s="1" t="n">
        <v>293</v>
      </c>
      <c r="B297" s="0" t="n">
        <f aca="false">(B296-C296*B$3)*10</f>
        <v>80</v>
      </c>
      <c r="C297" s="0" t="n">
        <f aca="false">INT(B297/B$3)</f>
        <v>0</v>
      </c>
      <c r="D297" s="0" t="str">
        <f aca="false">CONCATENATE(D296,C2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298" customFormat="false" ht="12.75" hidden="false" customHeight="false" outlineLevel="0" collapsed="false">
      <c r="A298" s="1" t="n">
        <v>294</v>
      </c>
      <c r="B298" s="0" t="n">
        <f aca="false">(B297-C297*B$3)*10</f>
        <v>800</v>
      </c>
      <c r="C298" s="0" t="n">
        <f aca="false">INT(B298/B$3)</f>
        <v>6</v>
      </c>
      <c r="D298" s="0" t="str">
        <f aca="false">CONCATENATE(D297,C2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299" customFormat="false" ht="12.75" hidden="false" customHeight="false" outlineLevel="0" collapsed="false">
      <c r="A299" s="1" t="n">
        <v>295</v>
      </c>
      <c r="B299" s="0" t="n">
        <f aca="false">(B298-C298*B$3)*10</f>
        <v>620</v>
      </c>
      <c r="C299" s="0" t="n">
        <f aca="false">INT(B299/B$3)</f>
        <v>5</v>
      </c>
      <c r="D299" s="0" t="str">
        <f aca="false">CONCATENATE(D298,C2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00" customFormat="false" ht="12.75" hidden="false" customHeight="false" outlineLevel="0" collapsed="false">
      <c r="A300" s="1" t="n">
        <v>296</v>
      </c>
      <c r="B300" s="0" t="n">
        <f aca="false">(B299-C299*B$3)*10</f>
        <v>50</v>
      </c>
      <c r="C300" s="0" t="n">
        <f aca="false">INT(B300/B$3)</f>
        <v>0</v>
      </c>
      <c r="D300" s="0" t="str">
        <f aca="false">CONCATENATE(D299,C3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01" customFormat="false" ht="12.75" hidden="false" customHeight="false" outlineLevel="0" collapsed="false">
      <c r="A301" s="1" t="n">
        <v>297</v>
      </c>
      <c r="B301" s="0" t="n">
        <f aca="false">(B300-C300*B$3)*10</f>
        <v>500</v>
      </c>
      <c r="C301" s="0" t="n">
        <f aca="false">INT(B301/B$3)</f>
        <v>4</v>
      </c>
      <c r="D301" s="0" t="str">
        <f aca="false">CONCATENATE(D300,C3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02" customFormat="false" ht="12.75" hidden="false" customHeight="false" outlineLevel="0" collapsed="false">
      <c r="A302" s="1" t="n">
        <v>298</v>
      </c>
      <c r="B302" s="0" t="n">
        <f aca="false">(B301-C301*B$3)*10</f>
        <v>80</v>
      </c>
      <c r="C302" s="0" t="n">
        <f aca="false">INT(B302/B$3)</f>
        <v>0</v>
      </c>
      <c r="D302" s="0" t="str">
        <f aca="false">CONCATENATE(D301,C3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03" customFormat="false" ht="12.75" hidden="false" customHeight="false" outlineLevel="0" collapsed="false">
      <c r="A303" s="1" t="n">
        <v>299</v>
      </c>
      <c r="B303" s="0" t="n">
        <f aca="false">(B302-C302*B$3)*10</f>
        <v>800</v>
      </c>
      <c r="C303" s="0" t="n">
        <f aca="false">INT(B303/B$3)</f>
        <v>6</v>
      </c>
      <c r="D303" s="0" t="str">
        <f aca="false">CONCATENATE(D302,C3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04" customFormat="false" ht="12.75" hidden="false" customHeight="false" outlineLevel="0" collapsed="false">
      <c r="A304" s="1" t="n">
        <v>300</v>
      </c>
      <c r="B304" s="0" t="n">
        <f aca="false">(B303-C303*B$3)*10</f>
        <v>620</v>
      </c>
      <c r="C304" s="0" t="n">
        <f aca="false">INT(B304/B$3)</f>
        <v>5</v>
      </c>
      <c r="D304" s="0" t="str">
        <f aca="false">CONCATENATE(D303,C3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05" customFormat="false" ht="12.75" hidden="false" customHeight="false" outlineLevel="0" collapsed="false">
      <c r="A305" s="1" t="n">
        <v>301</v>
      </c>
      <c r="B305" s="0" t="n">
        <f aca="false">(B304-C304*B$3)*10</f>
        <v>50</v>
      </c>
      <c r="C305" s="0" t="n">
        <f aca="false">INT(B305/B$3)</f>
        <v>0</v>
      </c>
      <c r="D305" s="0" t="str">
        <f aca="false">CONCATENATE(D304,C3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06" customFormat="false" ht="12.75" hidden="false" customHeight="false" outlineLevel="0" collapsed="false">
      <c r="A306" s="1" t="n">
        <v>302</v>
      </c>
      <c r="B306" s="0" t="n">
        <f aca="false">(B305-C305*B$3)*10</f>
        <v>500</v>
      </c>
      <c r="C306" s="0" t="n">
        <f aca="false">INT(B306/B$3)</f>
        <v>4</v>
      </c>
      <c r="D306" s="0" t="str">
        <f aca="false">CONCATENATE(D305,C3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07" customFormat="false" ht="12.75" hidden="false" customHeight="false" outlineLevel="0" collapsed="false">
      <c r="A307" s="1" t="n">
        <v>303</v>
      </c>
      <c r="B307" s="0" t="n">
        <f aca="false">(B306-C306*B$3)*10</f>
        <v>80</v>
      </c>
      <c r="C307" s="0" t="n">
        <f aca="false">INT(B307/B$3)</f>
        <v>0</v>
      </c>
      <c r="D307" s="0" t="str">
        <f aca="false">CONCATENATE(D306,C3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08" customFormat="false" ht="12.75" hidden="false" customHeight="false" outlineLevel="0" collapsed="false">
      <c r="A308" s="1" t="n">
        <v>304</v>
      </c>
      <c r="B308" s="0" t="n">
        <f aca="false">(B307-C307*B$3)*10</f>
        <v>800</v>
      </c>
      <c r="C308" s="0" t="n">
        <f aca="false">INT(B308/B$3)</f>
        <v>6</v>
      </c>
      <c r="D308" s="0" t="str">
        <f aca="false">CONCATENATE(D307,C3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09" customFormat="false" ht="12.75" hidden="false" customHeight="false" outlineLevel="0" collapsed="false">
      <c r="A309" s="1" t="n">
        <v>305</v>
      </c>
      <c r="B309" s="0" t="n">
        <f aca="false">(B308-C308*B$3)*10</f>
        <v>620</v>
      </c>
      <c r="C309" s="0" t="n">
        <f aca="false">INT(B309/B$3)</f>
        <v>5</v>
      </c>
      <c r="D309" s="0" t="str">
        <f aca="false">CONCATENATE(D308,C3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10" customFormat="false" ht="12.75" hidden="false" customHeight="false" outlineLevel="0" collapsed="false">
      <c r="A310" s="1" t="n">
        <v>306</v>
      </c>
      <c r="B310" s="0" t="n">
        <f aca="false">(B309-C309*B$3)*10</f>
        <v>50</v>
      </c>
      <c r="C310" s="0" t="n">
        <f aca="false">INT(B310/B$3)</f>
        <v>0</v>
      </c>
      <c r="D310" s="0" t="str">
        <f aca="false">CONCATENATE(D309,C3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11" customFormat="false" ht="12.75" hidden="false" customHeight="false" outlineLevel="0" collapsed="false">
      <c r="A311" s="1" t="n">
        <v>307</v>
      </c>
      <c r="B311" s="0" t="n">
        <f aca="false">(B310-C310*B$3)*10</f>
        <v>500</v>
      </c>
      <c r="C311" s="0" t="n">
        <f aca="false">INT(B311/B$3)</f>
        <v>4</v>
      </c>
      <c r="D311" s="0" t="str">
        <f aca="false">CONCATENATE(D310,C3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12" customFormat="false" ht="12.75" hidden="false" customHeight="false" outlineLevel="0" collapsed="false">
      <c r="A312" s="1" t="n">
        <v>308</v>
      </c>
      <c r="B312" s="0" t="n">
        <f aca="false">(B311-C311*B$3)*10</f>
        <v>80</v>
      </c>
      <c r="C312" s="0" t="n">
        <f aca="false">INT(B312/B$3)</f>
        <v>0</v>
      </c>
      <c r="D312" s="0" t="str">
        <f aca="false">CONCATENATE(D311,C3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13" customFormat="false" ht="12.75" hidden="false" customHeight="false" outlineLevel="0" collapsed="false">
      <c r="A313" s="1" t="n">
        <v>309</v>
      </c>
      <c r="B313" s="0" t="n">
        <f aca="false">(B312-C312*B$3)*10</f>
        <v>800</v>
      </c>
      <c r="C313" s="0" t="n">
        <f aca="false">INT(B313/B$3)</f>
        <v>6</v>
      </c>
      <c r="D313" s="0" t="str">
        <f aca="false">CONCATENATE(D312,C3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14" customFormat="false" ht="12.75" hidden="false" customHeight="false" outlineLevel="0" collapsed="false">
      <c r="A314" s="1" t="n">
        <v>310</v>
      </c>
      <c r="B314" s="0" t="n">
        <f aca="false">(B313-C313*B$3)*10</f>
        <v>620</v>
      </c>
      <c r="C314" s="0" t="n">
        <f aca="false">INT(B314/B$3)</f>
        <v>5</v>
      </c>
      <c r="D314" s="0" t="str">
        <f aca="false">CONCATENATE(D313,C3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15" customFormat="false" ht="12.75" hidden="false" customHeight="false" outlineLevel="0" collapsed="false">
      <c r="A315" s="1" t="n">
        <v>311</v>
      </c>
      <c r="B315" s="0" t="n">
        <f aca="false">(B314-C314*B$3)*10</f>
        <v>50</v>
      </c>
      <c r="C315" s="0" t="n">
        <f aca="false">INT(B315/B$3)</f>
        <v>0</v>
      </c>
      <c r="D315" s="0" t="str">
        <f aca="false">CONCATENATE(D314,C3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16" customFormat="false" ht="12.75" hidden="false" customHeight="false" outlineLevel="0" collapsed="false">
      <c r="A316" s="1" t="n">
        <v>312</v>
      </c>
      <c r="B316" s="0" t="n">
        <f aca="false">(B315-C315*B$3)*10</f>
        <v>500</v>
      </c>
      <c r="C316" s="0" t="n">
        <f aca="false">INT(B316/B$3)</f>
        <v>4</v>
      </c>
      <c r="D316" s="0" t="str">
        <f aca="false">CONCATENATE(D315,C3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17" customFormat="false" ht="12.75" hidden="false" customHeight="false" outlineLevel="0" collapsed="false">
      <c r="A317" s="1" t="n">
        <v>313</v>
      </c>
      <c r="B317" s="0" t="n">
        <f aca="false">(B316-C316*B$3)*10</f>
        <v>80</v>
      </c>
      <c r="C317" s="0" t="n">
        <f aca="false">INT(B317/B$3)</f>
        <v>0</v>
      </c>
      <c r="D317" s="0" t="str">
        <f aca="false">CONCATENATE(D316,C3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18" customFormat="false" ht="12.75" hidden="false" customHeight="false" outlineLevel="0" collapsed="false">
      <c r="A318" s="1" t="n">
        <v>314</v>
      </c>
      <c r="B318" s="0" t="n">
        <f aca="false">(B317-C317*B$3)*10</f>
        <v>800</v>
      </c>
      <c r="C318" s="0" t="n">
        <f aca="false">INT(B318/B$3)</f>
        <v>6</v>
      </c>
      <c r="D318" s="0" t="str">
        <f aca="false">CONCATENATE(D317,C3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19" customFormat="false" ht="12.75" hidden="false" customHeight="false" outlineLevel="0" collapsed="false">
      <c r="A319" s="1" t="n">
        <v>315</v>
      </c>
      <c r="B319" s="0" t="n">
        <f aca="false">(B318-C318*B$3)*10</f>
        <v>620</v>
      </c>
      <c r="C319" s="0" t="n">
        <f aca="false">INT(B319/B$3)</f>
        <v>5</v>
      </c>
      <c r="D319" s="0" t="str">
        <f aca="false">CONCATENATE(D318,C3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20" customFormat="false" ht="12.75" hidden="false" customHeight="false" outlineLevel="0" collapsed="false">
      <c r="A320" s="1" t="n">
        <v>316</v>
      </c>
      <c r="B320" s="0" t="n">
        <f aca="false">(B319-C319*B$3)*10</f>
        <v>50</v>
      </c>
      <c r="C320" s="0" t="n">
        <f aca="false">INT(B320/B$3)</f>
        <v>0</v>
      </c>
      <c r="D320" s="0" t="str">
        <f aca="false">CONCATENATE(D319,C3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21" customFormat="false" ht="12.75" hidden="false" customHeight="false" outlineLevel="0" collapsed="false">
      <c r="A321" s="1" t="n">
        <v>317</v>
      </c>
      <c r="B321" s="0" t="n">
        <f aca="false">(B320-C320*B$3)*10</f>
        <v>500</v>
      </c>
      <c r="C321" s="0" t="n">
        <f aca="false">INT(B321/B$3)</f>
        <v>4</v>
      </c>
      <c r="D321" s="0" t="str">
        <f aca="false">CONCATENATE(D320,C3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22" customFormat="false" ht="12.75" hidden="false" customHeight="false" outlineLevel="0" collapsed="false">
      <c r="A322" s="1" t="n">
        <v>318</v>
      </c>
      <c r="B322" s="0" t="n">
        <f aca="false">(B321-C321*B$3)*10</f>
        <v>80</v>
      </c>
      <c r="C322" s="0" t="n">
        <f aca="false">INT(B322/B$3)</f>
        <v>0</v>
      </c>
      <c r="D322" s="0" t="str">
        <f aca="false">CONCATENATE(D321,C3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23" customFormat="false" ht="12.75" hidden="false" customHeight="false" outlineLevel="0" collapsed="false">
      <c r="A323" s="1" t="n">
        <v>319</v>
      </c>
      <c r="B323" s="0" t="n">
        <f aca="false">(B322-C322*B$3)*10</f>
        <v>800</v>
      </c>
      <c r="C323" s="0" t="n">
        <f aca="false">INT(B323/B$3)</f>
        <v>6</v>
      </c>
      <c r="D323" s="0" t="str">
        <f aca="false">CONCATENATE(D322,C3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24" customFormat="false" ht="12.75" hidden="false" customHeight="false" outlineLevel="0" collapsed="false">
      <c r="A324" s="1" t="n">
        <v>320</v>
      </c>
      <c r="B324" s="0" t="n">
        <f aca="false">(B323-C323*B$3)*10</f>
        <v>620</v>
      </c>
      <c r="C324" s="0" t="n">
        <f aca="false">INT(B324/B$3)</f>
        <v>5</v>
      </c>
      <c r="D324" s="0" t="str">
        <f aca="false">CONCATENATE(D323,C3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25" customFormat="false" ht="12.75" hidden="false" customHeight="false" outlineLevel="0" collapsed="false">
      <c r="A325" s="1" t="n">
        <v>321</v>
      </c>
      <c r="B325" s="0" t="n">
        <f aca="false">(B324-C324*B$3)*10</f>
        <v>50</v>
      </c>
      <c r="C325" s="0" t="n">
        <f aca="false">INT(B325/B$3)</f>
        <v>0</v>
      </c>
      <c r="D325" s="0" t="str">
        <f aca="false">CONCATENATE(D324,C3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26" customFormat="false" ht="12.75" hidden="false" customHeight="false" outlineLevel="0" collapsed="false">
      <c r="A326" s="1" t="n">
        <v>322</v>
      </c>
      <c r="B326" s="0" t="n">
        <f aca="false">(B325-C325*B$3)*10</f>
        <v>500</v>
      </c>
      <c r="C326" s="0" t="n">
        <f aca="false">INT(B326/B$3)</f>
        <v>4</v>
      </c>
      <c r="D326" s="0" t="str">
        <f aca="false">CONCATENATE(D325,C3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27" customFormat="false" ht="12.75" hidden="false" customHeight="false" outlineLevel="0" collapsed="false">
      <c r="A327" s="1" t="n">
        <v>323</v>
      </c>
      <c r="B327" s="0" t="n">
        <f aca="false">(B326-C326*B$3)*10</f>
        <v>80</v>
      </c>
      <c r="C327" s="0" t="n">
        <f aca="false">INT(B327/B$3)</f>
        <v>0</v>
      </c>
      <c r="D327" s="0" t="str">
        <f aca="false">CONCATENATE(D326,C3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28" customFormat="false" ht="12.75" hidden="false" customHeight="false" outlineLevel="0" collapsed="false">
      <c r="A328" s="1" t="n">
        <v>324</v>
      </c>
      <c r="B328" s="0" t="n">
        <f aca="false">(B327-C327*B$3)*10</f>
        <v>800</v>
      </c>
      <c r="C328" s="0" t="n">
        <f aca="false">INT(B328/B$3)</f>
        <v>6</v>
      </c>
      <c r="D328" s="0" t="str">
        <f aca="false">CONCATENATE(D327,C3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29" customFormat="false" ht="12.75" hidden="false" customHeight="false" outlineLevel="0" collapsed="false">
      <c r="A329" s="1" t="n">
        <v>325</v>
      </c>
      <c r="B329" s="0" t="n">
        <f aca="false">(B328-C328*B$3)*10</f>
        <v>620</v>
      </c>
      <c r="C329" s="0" t="n">
        <f aca="false">INT(B329/B$3)</f>
        <v>5</v>
      </c>
      <c r="D329" s="0" t="str">
        <f aca="false">CONCATENATE(D328,C3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30" customFormat="false" ht="12.75" hidden="false" customHeight="false" outlineLevel="0" collapsed="false">
      <c r="A330" s="1" t="n">
        <v>326</v>
      </c>
      <c r="B330" s="0" t="n">
        <f aca="false">(B329-C329*B$3)*10</f>
        <v>50</v>
      </c>
      <c r="C330" s="0" t="n">
        <f aca="false">INT(B330/B$3)</f>
        <v>0</v>
      </c>
      <c r="D330" s="0" t="str">
        <f aca="false">CONCATENATE(D329,C3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31" customFormat="false" ht="12.75" hidden="false" customHeight="false" outlineLevel="0" collapsed="false">
      <c r="A331" s="1" t="n">
        <v>327</v>
      </c>
      <c r="B331" s="0" t="n">
        <f aca="false">(B330-C330*B$3)*10</f>
        <v>500</v>
      </c>
      <c r="C331" s="0" t="n">
        <f aca="false">INT(B331/B$3)</f>
        <v>4</v>
      </c>
      <c r="D331" s="0" t="str">
        <f aca="false">CONCATENATE(D330,C3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32" customFormat="false" ht="12.75" hidden="false" customHeight="false" outlineLevel="0" collapsed="false">
      <c r="A332" s="1" t="n">
        <v>328</v>
      </c>
      <c r="B332" s="0" t="n">
        <f aca="false">(B331-C331*B$3)*10</f>
        <v>80</v>
      </c>
      <c r="C332" s="0" t="n">
        <f aca="false">INT(B332/B$3)</f>
        <v>0</v>
      </c>
      <c r="D332" s="0" t="str">
        <f aca="false">CONCATENATE(D331,C3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33" customFormat="false" ht="12.75" hidden="false" customHeight="false" outlineLevel="0" collapsed="false">
      <c r="A333" s="1" t="n">
        <v>329</v>
      </c>
      <c r="B333" s="0" t="n">
        <f aca="false">(B332-C332*B$3)*10</f>
        <v>800</v>
      </c>
      <c r="C333" s="0" t="n">
        <f aca="false">INT(B333/B$3)</f>
        <v>6</v>
      </c>
      <c r="D333" s="0" t="str">
        <f aca="false">CONCATENATE(D332,C3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34" customFormat="false" ht="12.75" hidden="false" customHeight="false" outlineLevel="0" collapsed="false">
      <c r="A334" s="1" t="n">
        <v>330</v>
      </c>
      <c r="B334" s="0" t="n">
        <f aca="false">(B333-C333*B$3)*10</f>
        <v>620</v>
      </c>
      <c r="C334" s="0" t="n">
        <f aca="false">INT(B334/B$3)</f>
        <v>5</v>
      </c>
      <c r="D334" s="0" t="str">
        <f aca="false">CONCATENATE(D333,C3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35" customFormat="false" ht="12.75" hidden="false" customHeight="false" outlineLevel="0" collapsed="false">
      <c r="A335" s="1" t="n">
        <v>331</v>
      </c>
      <c r="B335" s="0" t="n">
        <f aca="false">(B334-C334*B$3)*10</f>
        <v>50</v>
      </c>
      <c r="C335" s="0" t="n">
        <f aca="false">INT(B335/B$3)</f>
        <v>0</v>
      </c>
      <c r="D335" s="0" t="str">
        <f aca="false">CONCATENATE(D334,C3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36" customFormat="false" ht="12.75" hidden="false" customHeight="false" outlineLevel="0" collapsed="false">
      <c r="A336" s="1" t="n">
        <v>332</v>
      </c>
      <c r="B336" s="0" t="n">
        <f aca="false">(B335-C335*B$3)*10</f>
        <v>500</v>
      </c>
      <c r="C336" s="0" t="n">
        <f aca="false">INT(B336/B$3)</f>
        <v>4</v>
      </c>
      <c r="D336" s="0" t="str">
        <f aca="false">CONCATENATE(D335,C3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37" customFormat="false" ht="12.75" hidden="false" customHeight="false" outlineLevel="0" collapsed="false">
      <c r="A337" s="1" t="n">
        <v>333</v>
      </c>
      <c r="B337" s="0" t="n">
        <f aca="false">(B336-C336*B$3)*10</f>
        <v>80</v>
      </c>
      <c r="C337" s="0" t="n">
        <f aca="false">INT(B337/B$3)</f>
        <v>0</v>
      </c>
      <c r="D337" s="0" t="str">
        <f aca="false">CONCATENATE(D336,C3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38" customFormat="false" ht="12.75" hidden="false" customHeight="false" outlineLevel="0" collapsed="false">
      <c r="A338" s="1" t="n">
        <v>334</v>
      </c>
      <c r="B338" s="0" t="n">
        <f aca="false">(B337-C337*B$3)*10</f>
        <v>800</v>
      </c>
      <c r="C338" s="0" t="n">
        <f aca="false">INT(B338/B$3)</f>
        <v>6</v>
      </c>
      <c r="D338" s="0" t="str">
        <f aca="false">CONCATENATE(D337,C3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39" customFormat="false" ht="12.75" hidden="false" customHeight="false" outlineLevel="0" collapsed="false">
      <c r="A339" s="1" t="n">
        <v>335</v>
      </c>
      <c r="B339" s="0" t="n">
        <f aca="false">(B338-C338*B$3)*10</f>
        <v>620</v>
      </c>
      <c r="C339" s="0" t="n">
        <f aca="false">INT(B339/B$3)</f>
        <v>5</v>
      </c>
      <c r="D339" s="0" t="str">
        <f aca="false">CONCATENATE(D338,C3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40" customFormat="false" ht="12.75" hidden="false" customHeight="false" outlineLevel="0" collapsed="false">
      <c r="A340" s="1" t="n">
        <v>336</v>
      </c>
      <c r="B340" s="0" t="n">
        <f aca="false">(B339-C339*B$3)*10</f>
        <v>50</v>
      </c>
      <c r="C340" s="0" t="n">
        <f aca="false">INT(B340/B$3)</f>
        <v>0</v>
      </c>
      <c r="D340" s="0" t="str">
        <f aca="false">CONCATENATE(D339,C3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41" customFormat="false" ht="12.75" hidden="false" customHeight="false" outlineLevel="0" collapsed="false">
      <c r="A341" s="1" t="n">
        <v>337</v>
      </c>
      <c r="B341" s="0" t="n">
        <f aca="false">(B340-C340*B$3)*10</f>
        <v>500</v>
      </c>
      <c r="C341" s="0" t="n">
        <f aca="false">INT(B341/B$3)</f>
        <v>4</v>
      </c>
      <c r="D341" s="0" t="str">
        <f aca="false">CONCATENATE(D340,C3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42" customFormat="false" ht="12.75" hidden="false" customHeight="false" outlineLevel="0" collapsed="false">
      <c r="A342" s="1" t="n">
        <v>338</v>
      </c>
      <c r="B342" s="0" t="n">
        <f aca="false">(B341-C341*B$3)*10</f>
        <v>80</v>
      </c>
      <c r="C342" s="0" t="n">
        <f aca="false">INT(B342/B$3)</f>
        <v>0</v>
      </c>
      <c r="D342" s="0" t="str">
        <f aca="false">CONCATENATE(D341,C3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43" customFormat="false" ht="12.75" hidden="false" customHeight="false" outlineLevel="0" collapsed="false">
      <c r="A343" s="1" t="n">
        <v>339</v>
      </c>
      <c r="B343" s="0" t="n">
        <f aca="false">(B342-C342*B$3)*10</f>
        <v>800</v>
      </c>
      <c r="C343" s="0" t="n">
        <f aca="false">INT(B343/B$3)</f>
        <v>6</v>
      </c>
      <c r="D343" s="0" t="str">
        <f aca="false">CONCATENATE(D342,C3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44" customFormat="false" ht="12.75" hidden="false" customHeight="false" outlineLevel="0" collapsed="false">
      <c r="A344" s="1" t="n">
        <v>340</v>
      </c>
      <c r="B344" s="0" t="n">
        <f aca="false">(B343-C343*B$3)*10</f>
        <v>620</v>
      </c>
      <c r="C344" s="0" t="n">
        <f aca="false">INT(B344/B$3)</f>
        <v>5</v>
      </c>
      <c r="D344" s="0" t="str">
        <f aca="false">CONCATENATE(D343,C3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45" customFormat="false" ht="12.75" hidden="false" customHeight="false" outlineLevel="0" collapsed="false">
      <c r="A345" s="1" t="n">
        <v>341</v>
      </c>
      <c r="B345" s="0" t="n">
        <f aca="false">(B344-C344*B$3)*10</f>
        <v>50</v>
      </c>
      <c r="C345" s="0" t="n">
        <f aca="false">INT(B345/B$3)</f>
        <v>0</v>
      </c>
      <c r="D345" s="0" t="str">
        <f aca="false">CONCATENATE(D344,C3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46" customFormat="false" ht="12.75" hidden="false" customHeight="false" outlineLevel="0" collapsed="false">
      <c r="A346" s="1" t="n">
        <v>342</v>
      </c>
      <c r="B346" s="0" t="n">
        <f aca="false">(B345-C345*B$3)*10</f>
        <v>500</v>
      </c>
      <c r="C346" s="0" t="n">
        <f aca="false">INT(B346/B$3)</f>
        <v>4</v>
      </c>
      <c r="D346" s="0" t="str">
        <f aca="false">CONCATENATE(D345,C3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47" customFormat="false" ht="12.75" hidden="false" customHeight="false" outlineLevel="0" collapsed="false">
      <c r="A347" s="1" t="n">
        <v>343</v>
      </c>
      <c r="B347" s="0" t="n">
        <f aca="false">(B346-C346*B$3)*10</f>
        <v>80</v>
      </c>
      <c r="C347" s="0" t="n">
        <f aca="false">INT(B347/B$3)</f>
        <v>0</v>
      </c>
      <c r="D347" s="0" t="str">
        <f aca="false">CONCATENATE(D346,C3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48" customFormat="false" ht="12.75" hidden="false" customHeight="false" outlineLevel="0" collapsed="false">
      <c r="A348" s="1" t="n">
        <v>344</v>
      </c>
      <c r="B348" s="0" t="n">
        <f aca="false">(B347-C347*B$3)*10</f>
        <v>800</v>
      </c>
      <c r="C348" s="0" t="n">
        <f aca="false">INT(B348/B$3)</f>
        <v>6</v>
      </c>
      <c r="D348" s="0" t="str">
        <f aca="false">CONCATENATE(D347,C3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49" customFormat="false" ht="12.75" hidden="false" customHeight="false" outlineLevel="0" collapsed="false">
      <c r="A349" s="1" t="n">
        <v>345</v>
      </c>
      <c r="B349" s="0" t="n">
        <f aca="false">(B348-C348*B$3)*10</f>
        <v>620</v>
      </c>
      <c r="C349" s="0" t="n">
        <f aca="false">INT(B349/B$3)</f>
        <v>5</v>
      </c>
      <c r="D349" s="0" t="str">
        <f aca="false">CONCATENATE(D348,C3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50" customFormat="false" ht="12.75" hidden="false" customHeight="false" outlineLevel="0" collapsed="false">
      <c r="A350" s="1" t="n">
        <v>346</v>
      </c>
      <c r="B350" s="0" t="n">
        <f aca="false">(B349-C349*B$3)*10</f>
        <v>50</v>
      </c>
      <c r="C350" s="0" t="n">
        <f aca="false">INT(B350/B$3)</f>
        <v>0</v>
      </c>
      <c r="D350" s="0" t="str">
        <f aca="false">CONCATENATE(D349,C3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51" customFormat="false" ht="12.75" hidden="false" customHeight="false" outlineLevel="0" collapsed="false">
      <c r="A351" s="1" t="n">
        <v>347</v>
      </c>
      <c r="B351" s="0" t="n">
        <f aca="false">(B350-C350*B$3)*10</f>
        <v>500</v>
      </c>
      <c r="C351" s="0" t="n">
        <f aca="false">INT(B351/B$3)</f>
        <v>4</v>
      </c>
      <c r="D351" s="0" t="str">
        <f aca="false">CONCATENATE(D350,C3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52" customFormat="false" ht="12.75" hidden="false" customHeight="false" outlineLevel="0" collapsed="false">
      <c r="A352" s="1" t="n">
        <v>348</v>
      </c>
      <c r="B352" s="0" t="n">
        <f aca="false">(B351-C351*B$3)*10</f>
        <v>80</v>
      </c>
      <c r="C352" s="0" t="n">
        <f aca="false">INT(B352/B$3)</f>
        <v>0</v>
      </c>
      <c r="D352" s="0" t="str">
        <f aca="false">CONCATENATE(D351,C3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53" customFormat="false" ht="12.75" hidden="false" customHeight="false" outlineLevel="0" collapsed="false">
      <c r="A353" s="1" t="n">
        <v>349</v>
      </c>
      <c r="B353" s="0" t="n">
        <f aca="false">(B352-C352*B$3)*10</f>
        <v>800</v>
      </c>
      <c r="C353" s="0" t="n">
        <f aca="false">INT(B353/B$3)</f>
        <v>6</v>
      </c>
      <c r="D353" s="0" t="str">
        <f aca="false">CONCATENATE(D352,C3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54" customFormat="false" ht="12.75" hidden="false" customHeight="false" outlineLevel="0" collapsed="false">
      <c r="A354" s="1" t="n">
        <v>350</v>
      </c>
      <c r="B354" s="0" t="n">
        <f aca="false">(B353-C353*B$3)*10</f>
        <v>620</v>
      </c>
      <c r="C354" s="0" t="n">
        <f aca="false">INT(B354/B$3)</f>
        <v>5</v>
      </c>
      <c r="D354" s="0" t="str">
        <f aca="false">CONCATENATE(D353,C3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55" customFormat="false" ht="12.75" hidden="false" customHeight="false" outlineLevel="0" collapsed="false">
      <c r="A355" s="1" t="n">
        <v>351</v>
      </c>
      <c r="B355" s="0" t="n">
        <f aca="false">(B354-C354*B$3)*10</f>
        <v>50</v>
      </c>
      <c r="C355" s="0" t="n">
        <f aca="false">INT(B355/B$3)</f>
        <v>0</v>
      </c>
      <c r="D355" s="0" t="str">
        <f aca="false">CONCATENATE(D354,C3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56" customFormat="false" ht="12.75" hidden="false" customHeight="false" outlineLevel="0" collapsed="false">
      <c r="A356" s="1" t="n">
        <v>352</v>
      </c>
      <c r="B356" s="0" t="n">
        <f aca="false">(B355-C355*B$3)*10</f>
        <v>500</v>
      </c>
      <c r="C356" s="0" t="n">
        <f aca="false">INT(B356/B$3)</f>
        <v>4</v>
      </c>
      <c r="D356" s="0" t="str">
        <f aca="false">CONCATENATE(D355,C3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57" customFormat="false" ht="12.75" hidden="false" customHeight="false" outlineLevel="0" collapsed="false">
      <c r="A357" s="1" t="n">
        <v>353</v>
      </c>
      <c r="B357" s="0" t="n">
        <f aca="false">(B356-C356*B$3)*10</f>
        <v>80</v>
      </c>
      <c r="C357" s="0" t="n">
        <f aca="false">INT(B357/B$3)</f>
        <v>0</v>
      </c>
      <c r="D357" s="0" t="str">
        <f aca="false">CONCATENATE(D356,C3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58" customFormat="false" ht="12.75" hidden="false" customHeight="false" outlineLevel="0" collapsed="false">
      <c r="A358" s="1" t="n">
        <v>354</v>
      </c>
      <c r="B358" s="0" t="n">
        <f aca="false">(B357-C357*B$3)*10</f>
        <v>800</v>
      </c>
      <c r="C358" s="0" t="n">
        <f aca="false">INT(B358/B$3)</f>
        <v>6</v>
      </c>
      <c r="D358" s="0" t="str">
        <f aca="false">CONCATENATE(D357,C3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59" customFormat="false" ht="12.75" hidden="false" customHeight="false" outlineLevel="0" collapsed="false">
      <c r="A359" s="1" t="n">
        <v>355</v>
      </c>
      <c r="B359" s="0" t="n">
        <f aca="false">(B358-C358*B$3)*10</f>
        <v>620</v>
      </c>
      <c r="C359" s="0" t="n">
        <f aca="false">INT(B359/B$3)</f>
        <v>5</v>
      </c>
      <c r="D359" s="0" t="str">
        <f aca="false">CONCATENATE(D358,C3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60" customFormat="false" ht="12.75" hidden="false" customHeight="false" outlineLevel="0" collapsed="false">
      <c r="A360" s="1" t="n">
        <v>356</v>
      </c>
      <c r="B360" s="0" t="n">
        <f aca="false">(B359-C359*B$3)*10</f>
        <v>50</v>
      </c>
      <c r="C360" s="0" t="n">
        <f aca="false">INT(B360/B$3)</f>
        <v>0</v>
      </c>
      <c r="D360" s="0" t="str">
        <f aca="false">CONCATENATE(D359,C3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61" customFormat="false" ht="12.75" hidden="false" customHeight="false" outlineLevel="0" collapsed="false">
      <c r="A361" s="1" t="n">
        <v>357</v>
      </c>
      <c r="B361" s="0" t="n">
        <f aca="false">(B360-C360*B$3)*10</f>
        <v>500</v>
      </c>
      <c r="C361" s="0" t="n">
        <f aca="false">INT(B361/B$3)</f>
        <v>4</v>
      </c>
      <c r="D361" s="0" t="str">
        <f aca="false">CONCATENATE(D360,C3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62" customFormat="false" ht="12.75" hidden="false" customHeight="false" outlineLevel="0" collapsed="false">
      <c r="A362" s="1" t="n">
        <v>358</v>
      </c>
      <c r="B362" s="0" t="n">
        <f aca="false">(B361-C361*B$3)*10</f>
        <v>80</v>
      </c>
      <c r="C362" s="0" t="n">
        <f aca="false">INT(B362/B$3)</f>
        <v>0</v>
      </c>
      <c r="D362" s="0" t="str">
        <f aca="false">CONCATENATE(D361,C3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63" customFormat="false" ht="12.75" hidden="false" customHeight="false" outlineLevel="0" collapsed="false">
      <c r="A363" s="1" t="n">
        <v>359</v>
      </c>
      <c r="B363" s="0" t="n">
        <f aca="false">(B362-C362*B$3)*10</f>
        <v>800</v>
      </c>
      <c r="C363" s="0" t="n">
        <f aca="false">INT(B363/B$3)</f>
        <v>6</v>
      </c>
      <c r="D363" s="0" t="str">
        <f aca="false">CONCATENATE(D362,C3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64" customFormat="false" ht="12.75" hidden="false" customHeight="false" outlineLevel="0" collapsed="false">
      <c r="A364" s="1" t="n">
        <v>360</v>
      </c>
      <c r="B364" s="0" t="n">
        <f aca="false">(B363-C363*B$3)*10</f>
        <v>620</v>
      </c>
      <c r="C364" s="0" t="n">
        <f aca="false">INT(B364/B$3)</f>
        <v>5</v>
      </c>
      <c r="D364" s="0" t="str">
        <f aca="false">CONCATENATE(D363,C3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65" customFormat="false" ht="12.75" hidden="false" customHeight="false" outlineLevel="0" collapsed="false">
      <c r="A365" s="1" t="n">
        <v>361</v>
      </c>
      <c r="B365" s="0" t="n">
        <f aca="false">(B364-C364*B$3)*10</f>
        <v>50</v>
      </c>
      <c r="C365" s="0" t="n">
        <f aca="false">INT(B365/B$3)</f>
        <v>0</v>
      </c>
      <c r="D365" s="0" t="str">
        <f aca="false">CONCATENATE(D364,C3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66" customFormat="false" ht="12.75" hidden="false" customHeight="false" outlineLevel="0" collapsed="false">
      <c r="A366" s="1" t="n">
        <v>362</v>
      </c>
      <c r="B366" s="0" t="n">
        <f aca="false">(B365-C365*B$3)*10</f>
        <v>500</v>
      </c>
      <c r="C366" s="0" t="n">
        <f aca="false">INT(B366/B$3)</f>
        <v>4</v>
      </c>
      <c r="D366" s="0" t="str">
        <f aca="false">CONCATENATE(D365,C3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67" customFormat="false" ht="12.75" hidden="false" customHeight="false" outlineLevel="0" collapsed="false">
      <c r="A367" s="1" t="n">
        <v>363</v>
      </c>
      <c r="B367" s="0" t="n">
        <f aca="false">(B366-C366*B$3)*10</f>
        <v>80</v>
      </c>
      <c r="C367" s="0" t="n">
        <f aca="false">INT(B367/B$3)</f>
        <v>0</v>
      </c>
      <c r="D367" s="0" t="str">
        <f aca="false">CONCATENATE(D366,C3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68" customFormat="false" ht="12.75" hidden="false" customHeight="false" outlineLevel="0" collapsed="false">
      <c r="A368" s="1" t="n">
        <v>364</v>
      </c>
      <c r="B368" s="0" t="n">
        <f aca="false">(B367-C367*B$3)*10</f>
        <v>800</v>
      </c>
      <c r="C368" s="0" t="n">
        <f aca="false">INT(B368/B$3)</f>
        <v>6</v>
      </c>
      <c r="D368" s="0" t="str">
        <f aca="false">CONCATENATE(D367,C3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69" customFormat="false" ht="12.75" hidden="false" customHeight="false" outlineLevel="0" collapsed="false">
      <c r="A369" s="1" t="n">
        <v>365</v>
      </c>
      <c r="B369" s="0" t="n">
        <f aca="false">(B368-C368*B$3)*10</f>
        <v>620</v>
      </c>
      <c r="C369" s="0" t="n">
        <f aca="false">INT(B369/B$3)</f>
        <v>5</v>
      </c>
      <c r="D369" s="0" t="str">
        <f aca="false">CONCATENATE(D368,C3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70" customFormat="false" ht="12.75" hidden="false" customHeight="false" outlineLevel="0" collapsed="false">
      <c r="A370" s="1" t="n">
        <v>366</v>
      </c>
      <c r="B370" s="0" t="n">
        <f aca="false">(B369-C369*B$3)*10</f>
        <v>50</v>
      </c>
      <c r="C370" s="0" t="n">
        <f aca="false">INT(B370/B$3)</f>
        <v>0</v>
      </c>
      <c r="D370" s="0" t="str">
        <f aca="false">CONCATENATE(D369,C3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71" customFormat="false" ht="12.75" hidden="false" customHeight="false" outlineLevel="0" collapsed="false">
      <c r="A371" s="1" t="n">
        <v>367</v>
      </c>
      <c r="B371" s="0" t="n">
        <f aca="false">(B370-C370*B$3)*10</f>
        <v>500</v>
      </c>
      <c r="C371" s="0" t="n">
        <f aca="false">INT(B371/B$3)</f>
        <v>4</v>
      </c>
      <c r="D371" s="0" t="str">
        <f aca="false">CONCATENATE(D370,C3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72" customFormat="false" ht="12.75" hidden="false" customHeight="false" outlineLevel="0" collapsed="false">
      <c r="A372" s="1" t="n">
        <v>368</v>
      </c>
      <c r="B372" s="0" t="n">
        <f aca="false">(B371-C371*B$3)*10</f>
        <v>80</v>
      </c>
      <c r="C372" s="0" t="n">
        <f aca="false">INT(B372/B$3)</f>
        <v>0</v>
      </c>
      <c r="D372" s="0" t="str">
        <f aca="false">CONCATENATE(D371,C3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73" customFormat="false" ht="12.75" hidden="false" customHeight="false" outlineLevel="0" collapsed="false">
      <c r="A373" s="1" t="n">
        <v>369</v>
      </c>
      <c r="B373" s="0" t="n">
        <f aca="false">(B372-C372*B$3)*10</f>
        <v>800</v>
      </c>
      <c r="C373" s="0" t="n">
        <f aca="false">INT(B373/B$3)</f>
        <v>6</v>
      </c>
      <c r="D373" s="0" t="str">
        <f aca="false">CONCATENATE(D372,C3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74" customFormat="false" ht="12.75" hidden="false" customHeight="false" outlineLevel="0" collapsed="false">
      <c r="A374" s="1" t="n">
        <v>370</v>
      </c>
      <c r="B374" s="0" t="n">
        <f aca="false">(B373-C373*B$3)*10</f>
        <v>620</v>
      </c>
      <c r="C374" s="0" t="n">
        <f aca="false">INT(B374/B$3)</f>
        <v>5</v>
      </c>
      <c r="D374" s="0" t="str">
        <f aca="false">CONCATENATE(D373,C3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75" customFormat="false" ht="12.75" hidden="false" customHeight="false" outlineLevel="0" collapsed="false">
      <c r="A375" s="1" t="n">
        <v>371</v>
      </c>
      <c r="B375" s="0" t="n">
        <f aca="false">(B374-C374*B$3)*10</f>
        <v>50</v>
      </c>
      <c r="C375" s="0" t="n">
        <f aca="false">INT(B375/B$3)</f>
        <v>0</v>
      </c>
      <c r="D375" s="0" t="str">
        <f aca="false">CONCATENATE(D374,C3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76" customFormat="false" ht="12.75" hidden="false" customHeight="false" outlineLevel="0" collapsed="false">
      <c r="A376" s="1" t="n">
        <v>372</v>
      </c>
      <c r="B376" s="0" t="n">
        <f aca="false">(B375-C375*B$3)*10</f>
        <v>500</v>
      </c>
      <c r="C376" s="0" t="n">
        <f aca="false">INT(B376/B$3)</f>
        <v>4</v>
      </c>
      <c r="D376" s="0" t="str">
        <f aca="false">CONCATENATE(D375,C3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77" customFormat="false" ht="12.75" hidden="false" customHeight="false" outlineLevel="0" collapsed="false">
      <c r="A377" s="1" t="n">
        <v>373</v>
      </c>
      <c r="B377" s="0" t="n">
        <f aca="false">(B376-C376*B$3)*10</f>
        <v>80</v>
      </c>
      <c r="C377" s="0" t="n">
        <f aca="false">INT(B377/B$3)</f>
        <v>0</v>
      </c>
      <c r="D377" s="0" t="str">
        <f aca="false">CONCATENATE(D376,C3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78" customFormat="false" ht="12.75" hidden="false" customHeight="false" outlineLevel="0" collapsed="false">
      <c r="A378" s="1" t="n">
        <v>374</v>
      </c>
      <c r="B378" s="0" t="n">
        <f aca="false">(B377-C377*B$3)*10</f>
        <v>800</v>
      </c>
      <c r="C378" s="0" t="n">
        <f aca="false">INT(B378/B$3)</f>
        <v>6</v>
      </c>
      <c r="D378" s="0" t="str">
        <f aca="false">CONCATENATE(D377,C3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79" customFormat="false" ht="12.75" hidden="false" customHeight="false" outlineLevel="0" collapsed="false">
      <c r="A379" s="1" t="n">
        <v>375</v>
      </c>
      <c r="B379" s="0" t="n">
        <f aca="false">(B378-C378*B$3)*10</f>
        <v>620</v>
      </c>
      <c r="C379" s="0" t="n">
        <f aca="false">INT(B379/B$3)</f>
        <v>5</v>
      </c>
      <c r="D379" s="0" t="str">
        <f aca="false">CONCATENATE(D378,C3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80" customFormat="false" ht="12.75" hidden="false" customHeight="false" outlineLevel="0" collapsed="false">
      <c r="A380" s="1" t="n">
        <v>376</v>
      </c>
      <c r="B380" s="0" t="n">
        <f aca="false">(B379-C379*B$3)*10</f>
        <v>50</v>
      </c>
      <c r="C380" s="0" t="n">
        <f aca="false">INT(B380/B$3)</f>
        <v>0</v>
      </c>
      <c r="D380" s="0" t="str">
        <f aca="false">CONCATENATE(D379,C3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81" customFormat="false" ht="12.75" hidden="false" customHeight="false" outlineLevel="0" collapsed="false">
      <c r="A381" s="1" t="n">
        <v>377</v>
      </c>
      <c r="B381" s="0" t="n">
        <f aca="false">(B380-C380*B$3)*10</f>
        <v>500</v>
      </c>
      <c r="C381" s="0" t="n">
        <f aca="false">INT(B381/B$3)</f>
        <v>4</v>
      </c>
      <c r="D381" s="0" t="str">
        <f aca="false">CONCATENATE(D380,C3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82" customFormat="false" ht="12.75" hidden="false" customHeight="false" outlineLevel="0" collapsed="false">
      <c r="A382" s="1" t="n">
        <v>378</v>
      </c>
      <c r="B382" s="0" t="n">
        <f aca="false">(B381-C381*B$3)*10</f>
        <v>80</v>
      </c>
      <c r="C382" s="0" t="n">
        <f aca="false">INT(B382/B$3)</f>
        <v>0</v>
      </c>
      <c r="D382" s="0" t="str">
        <f aca="false">CONCATENATE(D381,C3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83" customFormat="false" ht="12.75" hidden="false" customHeight="false" outlineLevel="0" collapsed="false">
      <c r="A383" s="1" t="n">
        <v>379</v>
      </c>
      <c r="B383" s="0" t="n">
        <f aca="false">(B382-C382*B$3)*10</f>
        <v>800</v>
      </c>
      <c r="C383" s="0" t="n">
        <f aca="false">INT(B383/B$3)</f>
        <v>6</v>
      </c>
      <c r="D383" s="0" t="str">
        <f aca="false">CONCATENATE(D382,C3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84" customFormat="false" ht="12.75" hidden="false" customHeight="false" outlineLevel="0" collapsed="false">
      <c r="A384" s="1" t="n">
        <v>380</v>
      </c>
      <c r="B384" s="0" t="n">
        <f aca="false">(B383-C383*B$3)*10</f>
        <v>620</v>
      </c>
      <c r="C384" s="0" t="n">
        <f aca="false">INT(B384/B$3)</f>
        <v>5</v>
      </c>
      <c r="D384" s="0" t="str">
        <f aca="false">CONCATENATE(D383,C3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85" customFormat="false" ht="12.75" hidden="false" customHeight="false" outlineLevel="0" collapsed="false">
      <c r="A385" s="1" t="n">
        <v>381</v>
      </c>
      <c r="B385" s="0" t="n">
        <f aca="false">(B384-C384*B$3)*10</f>
        <v>50</v>
      </c>
      <c r="C385" s="0" t="n">
        <f aca="false">INT(B385/B$3)</f>
        <v>0</v>
      </c>
      <c r="D385" s="0" t="str">
        <f aca="false">CONCATENATE(D384,C3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86" customFormat="false" ht="12.75" hidden="false" customHeight="false" outlineLevel="0" collapsed="false">
      <c r="A386" s="1" t="n">
        <v>382</v>
      </c>
      <c r="B386" s="0" t="n">
        <f aca="false">(B385-C385*B$3)*10</f>
        <v>500</v>
      </c>
      <c r="C386" s="0" t="n">
        <f aca="false">INT(B386/B$3)</f>
        <v>4</v>
      </c>
      <c r="D386" s="0" t="str">
        <f aca="false">CONCATENATE(D385,C3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87" customFormat="false" ht="12.75" hidden="false" customHeight="false" outlineLevel="0" collapsed="false">
      <c r="A387" s="1" t="n">
        <v>383</v>
      </c>
      <c r="B387" s="0" t="n">
        <f aca="false">(B386-C386*B$3)*10</f>
        <v>80</v>
      </c>
      <c r="C387" s="0" t="n">
        <f aca="false">INT(B387/B$3)</f>
        <v>0</v>
      </c>
      <c r="D387" s="0" t="str">
        <f aca="false">CONCATENATE(D386,C3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88" customFormat="false" ht="12.75" hidden="false" customHeight="false" outlineLevel="0" collapsed="false">
      <c r="A388" s="1" t="n">
        <v>384</v>
      </c>
      <c r="B388" s="0" t="n">
        <f aca="false">(B387-C387*B$3)*10</f>
        <v>800</v>
      </c>
      <c r="C388" s="0" t="n">
        <f aca="false">INT(B388/B$3)</f>
        <v>6</v>
      </c>
      <c r="D388" s="0" t="str">
        <f aca="false">CONCATENATE(D387,C3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89" customFormat="false" ht="12.75" hidden="false" customHeight="false" outlineLevel="0" collapsed="false">
      <c r="A389" s="1" t="n">
        <v>385</v>
      </c>
      <c r="B389" s="0" t="n">
        <f aca="false">(B388-C388*B$3)*10</f>
        <v>620</v>
      </c>
      <c r="C389" s="0" t="n">
        <f aca="false">INT(B389/B$3)</f>
        <v>5</v>
      </c>
      <c r="D389" s="0" t="str">
        <f aca="false">CONCATENATE(D388,C3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90" customFormat="false" ht="12.75" hidden="false" customHeight="false" outlineLevel="0" collapsed="false">
      <c r="A390" s="1" t="n">
        <v>386</v>
      </c>
      <c r="B390" s="0" t="n">
        <f aca="false">(B389-C389*B$3)*10</f>
        <v>50</v>
      </c>
      <c r="C390" s="0" t="n">
        <f aca="false">INT(B390/B$3)</f>
        <v>0</v>
      </c>
      <c r="D390" s="0" t="str">
        <f aca="false">CONCATENATE(D389,C3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91" customFormat="false" ht="12.75" hidden="false" customHeight="false" outlineLevel="0" collapsed="false">
      <c r="A391" s="1" t="n">
        <v>387</v>
      </c>
      <c r="B391" s="0" t="n">
        <f aca="false">(B390-C390*B$3)*10</f>
        <v>500</v>
      </c>
      <c r="C391" s="0" t="n">
        <f aca="false">INT(B391/B$3)</f>
        <v>4</v>
      </c>
      <c r="D391" s="0" t="str">
        <f aca="false">CONCATENATE(D390,C3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92" customFormat="false" ht="12.75" hidden="false" customHeight="false" outlineLevel="0" collapsed="false">
      <c r="A392" s="1" t="n">
        <v>388</v>
      </c>
      <c r="B392" s="0" t="n">
        <f aca="false">(B391-C391*B$3)*10</f>
        <v>80</v>
      </c>
      <c r="C392" s="0" t="n">
        <f aca="false">INT(B392/B$3)</f>
        <v>0</v>
      </c>
      <c r="D392" s="0" t="str">
        <f aca="false">CONCATENATE(D391,C3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93" customFormat="false" ht="12.75" hidden="false" customHeight="false" outlineLevel="0" collapsed="false">
      <c r="A393" s="1" t="n">
        <v>389</v>
      </c>
      <c r="B393" s="0" t="n">
        <f aca="false">(B392-C392*B$3)*10</f>
        <v>800</v>
      </c>
      <c r="C393" s="0" t="n">
        <f aca="false">INT(B393/B$3)</f>
        <v>6</v>
      </c>
      <c r="D393" s="0" t="str">
        <f aca="false">CONCATENATE(D392,C3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94" customFormat="false" ht="12.75" hidden="false" customHeight="false" outlineLevel="0" collapsed="false">
      <c r="A394" s="1" t="n">
        <v>390</v>
      </c>
      <c r="B394" s="0" t="n">
        <f aca="false">(B393-C393*B$3)*10</f>
        <v>620</v>
      </c>
      <c r="C394" s="0" t="n">
        <f aca="false">INT(B394/B$3)</f>
        <v>5</v>
      </c>
      <c r="D394" s="0" t="str">
        <f aca="false">CONCATENATE(D393,C3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395" customFormat="false" ht="12.75" hidden="false" customHeight="false" outlineLevel="0" collapsed="false">
      <c r="A395" s="1" t="n">
        <v>391</v>
      </c>
      <c r="B395" s="0" t="n">
        <f aca="false">(B394-C394*B$3)*10</f>
        <v>50</v>
      </c>
      <c r="C395" s="0" t="n">
        <f aca="false">INT(B395/B$3)</f>
        <v>0</v>
      </c>
      <c r="D395" s="0" t="str">
        <f aca="false">CONCATENATE(D394,C3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396" customFormat="false" ht="12.75" hidden="false" customHeight="false" outlineLevel="0" collapsed="false">
      <c r="A396" s="1" t="n">
        <v>392</v>
      </c>
      <c r="B396" s="0" t="n">
        <f aca="false">(B395-C395*B$3)*10</f>
        <v>500</v>
      </c>
      <c r="C396" s="0" t="n">
        <f aca="false">INT(B396/B$3)</f>
        <v>4</v>
      </c>
      <c r="D396" s="0" t="str">
        <f aca="false">CONCATENATE(D395,C3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397" customFormat="false" ht="12.75" hidden="false" customHeight="false" outlineLevel="0" collapsed="false">
      <c r="A397" s="1" t="n">
        <v>393</v>
      </c>
      <c r="B397" s="0" t="n">
        <f aca="false">(B396-C396*B$3)*10</f>
        <v>80</v>
      </c>
      <c r="C397" s="0" t="n">
        <f aca="false">INT(B397/B$3)</f>
        <v>0</v>
      </c>
      <c r="D397" s="0" t="str">
        <f aca="false">CONCATENATE(D396,C3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398" customFormat="false" ht="12.75" hidden="false" customHeight="false" outlineLevel="0" collapsed="false">
      <c r="A398" s="1" t="n">
        <v>394</v>
      </c>
      <c r="B398" s="0" t="n">
        <f aca="false">(B397-C397*B$3)*10</f>
        <v>800</v>
      </c>
      <c r="C398" s="0" t="n">
        <f aca="false">INT(B398/B$3)</f>
        <v>6</v>
      </c>
      <c r="D398" s="0" t="str">
        <f aca="false">CONCATENATE(D397,C3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399" customFormat="false" ht="12.75" hidden="false" customHeight="false" outlineLevel="0" collapsed="false">
      <c r="A399" s="1" t="n">
        <v>395</v>
      </c>
      <c r="B399" s="0" t="n">
        <f aca="false">(B398-C398*B$3)*10</f>
        <v>620</v>
      </c>
      <c r="C399" s="0" t="n">
        <f aca="false">INT(B399/B$3)</f>
        <v>5</v>
      </c>
      <c r="D399" s="0" t="str">
        <f aca="false">CONCATENATE(D398,C3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00" customFormat="false" ht="12.75" hidden="false" customHeight="false" outlineLevel="0" collapsed="false">
      <c r="A400" s="1" t="n">
        <v>396</v>
      </c>
      <c r="B400" s="0" t="n">
        <f aca="false">(B399-C399*B$3)*10</f>
        <v>50</v>
      </c>
      <c r="C400" s="0" t="n">
        <f aca="false">INT(B400/B$3)</f>
        <v>0</v>
      </c>
      <c r="D400" s="0" t="str">
        <f aca="false">CONCATENATE(D399,C4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01" customFormat="false" ht="12.75" hidden="false" customHeight="false" outlineLevel="0" collapsed="false">
      <c r="A401" s="1" t="n">
        <v>397</v>
      </c>
      <c r="B401" s="0" t="n">
        <f aca="false">(B400-C400*B$3)*10</f>
        <v>500</v>
      </c>
      <c r="C401" s="0" t="n">
        <f aca="false">INT(B401/B$3)</f>
        <v>4</v>
      </c>
      <c r="D401" s="0" t="str">
        <f aca="false">CONCATENATE(D400,C4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02" customFormat="false" ht="12.75" hidden="false" customHeight="false" outlineLevel="0" collapsed="false">
      <c r="A402" s="1" t="n">
        <v>398</v>
      </c>
      <c r="B402" s="0" t="n">
        <f aca="false">(B401-C401*B$3)*10</f>
        <v>80</v>
      </c>
      <c r="C402" s="0" t="n">
        <f aca="false">INT(B402/B$3)</f>
        <v>0</v>
      </c>
      <c r="D402" s="0" t="str">
        <f aca="false">CONCATENATE(D401,C4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03" customFormat="false" ht="12.75" hidden="false" customHeight="false" outlineLevel="0" collapsed="false">
      <c r="A403" s="1" t="n">
        <v>399</v>
      </c>
      <c r="B403" s="0" t="n">
        <f aca="false">(B402-C402*B$3)*10</f>
        <v>800</v>
      </c>
      <c r="C403" s="0" t="n">
        <f aca="false">INT(B403/B$3)</f>
        <v>6</v>
      </c>
      <c r="D403" s="0" t="str">
        <f aca="false">CONCATENATE(D402,C4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04" customFormat="false" ht="12.75" hidden="false" customHeight="false" outlineLevel="0" collapsed="false">
      <c r="A404" s="1" t="n">
        <v>400</v>
      </c>
      <c r="B404" s="0" t="n">
        <f aca="false">(B403-C403*B$3)*10</f>
        <v>620</v>
      </c>
      <c r="C404" s="0" t="n">
        <f aca="false">INT(B404/B$3)</f>
        <v>5</v>
      </c>
      <c r="D404" s="0" t="str">
        <f aca="false">CONCATENATE(D403,C4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05" customFormat="false" ht="12.75" hidden="false" customHeight="false" outlineLevel="0" collapsed="false">
      <c r="A405" s="1" t="n">
        <v>401</v>
      </c>
      <c r="B405" s="0" t="n">
        <f aca="false">(B404-C404*B$3)*10</f>
        <v>50</v>
      </c>
      <c r="C405" s="0" t="n">
        <f aca="false">INT(B405/B$3)</f>
        <v>0</v>
      </c>
      <c r="D405" s="0" t="str">
        <f aca="false">CONCATENATE(D404,C4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06" customFormat="false" ht="12.75" hidden="false" customHeight="false" outlineLevel="0" collapsed="false">
      <c r="A406" s="1" t="n">
        <v>402</v>
      </c>
      <c r="B406" s="0" t="n">
        <f aca="false">(B405-C405*B$3)*10</f>
        <v>500</v>
      </c>
      <c r="C406" s="0" t="n">
        <f aca="false">INT(B406/B$3)</f>
        <v>4</v>
      </c>
      <c r="D406" s="0" t="str">
        <f aca="false">CONCATENATE(D405,C4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07" customFormat="false" ht="12.75" hidden="false" customHeight="false" outlineLevel="0" collapsed="false">
      <c r="A407" s="1" t="n">
        <v>403</v>
      </c>
      <c r="B407" s="0" t="n">
        <f aca="false">(B406-C406*B$3)*10</f>
        <v>80</v>
      </c>
      <c r="C407" s="0" t="n">
        <f aca="false">INT(B407/B$3)</f>
        <v>0</v>
      </c>
      <c r="D407" s="0" t="str">
        <f aca="false">CONCATENATE(D406,C4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08" customFormat="false" ht="12.75" hidden="false" customHeight="false" outlineLevel="0" collapsed="false">
      <c r="A408" s="1" t="n">
        <v>404</v>
      </c>
      <c r="B408" s="0" t="n">
        <f aca="false">(B407-C407*B$3)*10</f>
        <v>800</v>
      </c>
      <c r="C408" s="0" t="n">
        <f aca="false">INT(B408/B$3)</f>
        <v>6</v>
      </c>
      <c r="D408" s="0" t="str">
        <f aca="false">CONCATENATE(D407,C4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09" customFormat="false" ht="12.75" hidden="false" customHeight="false" outlineLevel="0" collapsed="false">
      <c r="A409" s="1" t="n">
        <v>405</v>
      </c>
      <c r="B409" s="0" t="n">
        <f aca="false">(B408-C408*B$3)*10</f>
        <v>620</v>
      </c>
      <c r="C409" s="0" t="n">
        <f aca="false">INT(B409/B$3)</f>
        <v>5</v>
      </c>
      <c r="D409" s="0" t="str">
        <f aca="false">CONCATENATE(D408,C4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10" customFormat="false" ht="12.75" hidden="false" customHeight="false" outlineLevel="0" collapsed="false">
      <c r="A410" s="1" t="n">
        <v>406</v>
      </c>
      <c r="B410" s="0" t="n">
        <f aca="false">(B409-C409*B$3)*10</f>
        <v>50</v>
      </c>
      <c r="C410" s="0" t="n">
        <f aca="false">INT(B410/B$3)</f>
        <v>0</v>
      </c>
      <c r="D410" s="0" t="str">
        <f aca="false">CONCATENATE(D409,C4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11" customFormat="false" ht="12.75" hidden="false" customHeight="false" outlineLevel="0" collapsed="false">
      <c r="A411" s="1" t="n">
        <v>407</v>
      </c>
      <c r="B411" s="0" t="n">
        <f aca="false">(B410-C410*B$3)*10</f>
        <v>500</v>
      </c>
      <c r="C411" s="0" t="n">
        <f aca="false">INT(B411/B$3)</f>
        <v>4</v>
      </c>
      <c r="D411" s="0" t="str">
        <f aca="false">CONCATENATE(D410,C4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12" customFormat="false" ht="12.75" hidden="false" customHeight="false" outlineLevel="0" collapsed="false">
      <c r="A412" s="1" t="n">
        <v>408</v>
      </c>
      <c r="B412" s="0" t="n">
        <f aca="false">(B411-C411*B$3)*10</f>
        <v>80</v>
      </c>
      <c r="C412" s="0" t="n">
        <f aca="false">INT(B412/B$3)</f>
        <v>0</v>
      </c>
      <c r="D412" s="0" t="str">
        <f aca="false">CONCATENATE(D411,C4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13" customFormat="false" ht="12.75" hidden="false" customHeight="false" outlineLevel="0" collapsed="false">
      <c r="A413" s="1" t="n">
        <v>409</v>
      </c>
      <c r="B413" s="0" t="n">
        <f aca="false">(B412-C412*B$3)*10</f>
        <v>800</v>
      </c>
      <c r="C413" s="0" t="n">
        <f aca="false">INT(B413/B$3)</f>
        <v>6</v>
      </c>
      <c r="D413" s="0" t="str">
        <f aca="false">CONCATENATE(D412,C4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14" customFormat="false" ht="12.75" hidden="false" customHeight="false" outlineLevel="0" collapsed="false">
      <c r="A414" s="1" t="n">
        <v>410</v>
      </c>
      <c r="B414" s="0" t="n">
        <f aca="false">(B413-C413*B$3)*10</f>
        <v>620</v>
      </c>
      <c r="C414" s="0" t="n">
        <f aca="false">INT(B414/B$3)</f>
        <v>5</v>
      </c>
      <c r="D414" s="0" t="str">
        <f aca="false">CONCATENATE(D413,C4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15" customFormat="false" ht="12.75" hidden="false" customHeight="false" outlineLevel="0" collapsed="false">
      <c r="A415" s="1" t="n">
        <v>411</v>
      </c>
      <c r="B415" s="0" t="n">
        <f aca="false">(B414-C414*B$3)*10</f>
        <v>50</v>
      </c>
      <c r="C415" s="0" t="n">
        <f aca="false">INT(B415/B$3)</f>
        <v>0</v>
      </c>
      <c r="D415" s="0" t="str">
        <f aca="false">CONCATENATE(D414,C4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16" customFormat="false" ht="12.75" hidden="false" customHeight="false" outlineLevel="0" collapsed="false">
      <c r="A416" s="1" t="n">
        <v>412</v>
      </c>
      <c r="B416" s="0" t="n">
        <f aca="false">(B415-C415*B$3)*10</f>
        <v>500</v>
      </c>
      <c r="C416" s="0" t="n">
        <f aca="false">INT(B416/B$3)</f>
        <v>4</v>
      </c>
      <c r="D416" s="0" t="str">
        <f aca="false">CONCATENATE(D415,C4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17" customFormat="false" ht="12.75" hidden="false" customHeight="false" outlineLevel="0" collapsed="false">
      <c r="A417" s="1" t="n">
        <v>413</v>
      </c>
      <c r="B417" s="0" t="n">
        <f aca="false">(B416-C416*B$3)*10</f>
        <v>80</v>
      </c>
      <c r="C417" s="0" t="n">
        <f aca="false">INT(B417/B$3)</f>
        <v>0</v>
      </c>
      <c r="D417" s="0" t="str">
        <f aca="false">CONCATENATE(D416,C4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18" customFormat="false" ht="12.75" hidden="false" customHeight="false" outlineLevel="0" collapsed="false">
      <c r="A418" s="1" t="n">
        <v>414</v>
      </c>
      <c r="B418" s="0" t="n">
        <f aca="false">(B417-C417*B$3)*10</f>
        <v>800</v>
      </c>
      <c r="C418" s="0" t="n">
        <f aca="false">INT(B418/B$3)</f>
        <v>6</v>
      </c>
      <c r="D418" s="0" t="str">
        <f aca="false">CONCATENATE(D417,C4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19" customFormat="false" ht="12.75" hidden="false" customHeight="false" outlineLevel="0" collapsed="false">
      <c r="A419" s="1" t="n">
        <v>415</v>
      </c>
      <c r="B419" s="0" t="n">
        <f aca="false">(B418-C418*B$3)*10</f>
        <v>620</v>
      </c>
      <c r="C419" s="0" t="n">
        <f aca="false">INT(B419/B$3)</f>
        <v>5</v>
      </c>
      <c r="D419" s="0" t="str">
        <f aca="false">CONCATENATE(D418,C4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20" customFormat="false" ht="12.75" hidden="false" customHeight="false" outlineLevel="0" collapsed="false">
      <c r="A420" s="1" t="n">
        <v>416</v>
      </c>
      <c r="B420" s="0" t="n">
        <f aca="false">(B419-C419*B$3)*10</f>
        <v>50</v>
      </c>
      <c r="C420" s="0" t="n">
        <f aca="false">INT(B420/B$3)</f>
        <v>0</v>
      </c>
      <c r="D420" s="0" t="str">
        <f aca="false">CONCATENATE(D419,C4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21" customFormat="false" ht="12.75" hidden="false" customHeight="false" outlineLevel="0" collapsed="false">
      <c r="A421" s="1" t="n">
        <v>417</v>
      </c>
      <c r="B421" s="0" t="n">
        <f aca="false">(B420-C420*B$3)*10</f>
        <v>500</v>
      </c>
      <c r="C421" s="0" t="n">
        <f aca="false">INT(B421/B$3)</f>
        <v>4</v>
      </c>
      <c r="D421" s="0" t="str">
        <f aca="false">CONCATENATE(D420,C4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22" customFormat="false" ht="12.75" hidden="false" customHeight="false" outlineLevel="0" collapsed="false">
      <c r="A422" s="1" t="n">
        <v>418</v>
      </c>
      <c r="B422" s="0" t="n">
        <f aca="false">(B421-C421*B$3)*10</f>
        <v>80</v>
      </c>
      <c r="C422" s="0" t="n">
        <f aca="false">INT(B422/B$3)</f>
        <v>0</v>
      </c>
      <c r="D422" s="0" t="str">
        <f aca="false">CONCATENATE(D421,C4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23" customFormat="false" ht="12.75" hidden="false" customHeight="false" outlineLevel="0" collapsed="false">
      <c r="A423" s="1" t="n">
        <v>419</v>
      </c>
      <c r="B423" s="0" t="n">
        <f aca="false">(B422-C422*B$3)*10</f>
        <v>800</v>
      </c>
      <c r="C423" s="0" t="n">
        <f aca="false">INT(B423/B$3)</f>
        <v>6</v>
      </c>
      <c r="D423" s="0" t="str">
        <f aca="false">CONCATENATE(D422,C4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24" customFormat="false" ht="12.75" hidden="false" customHeight="false" outlineLevel="0" collapsed="false">
      <c r="A424" s="1" t="n">
        <v>420</v>
      </c>
      <c r="B424" s="0" t="n">
        <f aca="false">(B423-C423*B$3)*10</f>
        <v>620</v>
      </c>
      <c r="C424" s="0" t="n">
        <f aca="false">INT(B424/B$3)</f>
        <v>5</v>
      </c>
      <c r="D424" s="0" t="str">
        <f aca="false">CONCATENATE(D423,C4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25" customFormat="false" ht="12.75" hidden="false" customHeight="false" outlineLevel="0" collapsed="false">
      <c r="A425" s="1" t="n">
        <v>421</v>
      </c>
      <c r="B425" s="0" t="n">
        <f aca="false">(B424-C424*B$3)*10</f>
        <v>50</v>
      </c>
      <c r="C425" s="0" t="n">
        <f aca="false">INT(B425/B$3)</f>
        <v>0</v>
      </c>
      <c r="D425" s="0" t="str">
        <f aca="false">CONCATENATE(D424,C4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26" customFormat="false" ht="12.75" hidden="false" customHeight="false" outlineLevel="0" collapsed="false">
      <c r="A426" s="1" t="n">
        <v>422</v>
      </c>
      <c r="B426" s="0" t="n">
        <f aca="false">(B425-C425*B$3)*10</f>
        <v>500</v>
      </c>
      <c r="C426" s="0" t="n">
        <f aca="false">INT(B426/B$3)</f>
        <v>4</v>
      </c>
      <c r="D426" s="0" t="str">
        <f aca="false">CONCATENATE(D425,C4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27" customFormat="false" ht="12.75" hidden="false" customHeight="false" outlineLevel="0" collapsed="false">
      <c r="A427" s="1" t="n">
        <v>423</v>
      </c>
      <c r="B427" s="0" t="n">
        <f aca="false">(B426-C426*B$3)*10</f>
        <v>80</v>
      </c>
      <c r="C427" s="0" t="n">
        <f aca="false">INT(B427/B$3)</f>
        <v>0</v>
      </c>
      <c r="D427" s="0" t="str">
        <f aca="false">CONCATENATE(D426,C4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28" customFormat="false" ht="12.75" hidden="false" customHeight="false" outlineLevel="0" collapsed="false">
      <c r="A428" s="1" t="n">
        <v>424</v>
      </c>
      <c r="B428" s="0" t="n">
        <f aca="false">(B427-C427*B$3)*10</f>
        <v>800</v>
      </c>
      <c r="C428" s="0" t="n">
        <f aca="false">INT(B428/B$3)</f>
        <v>6</v>
      </c>
      <c r="D428" s="0" t="str">
        <f aca="false">CONCATENATE(D427,C4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29" customFormat="false" ht="12.75" hidden="false" customHeight="false" outlineLevel="0" collapsed="false">
      <c r="A429" s="1" t="n">
        <v>425</v>
      </c>
      <c r="B429" s="0" t="n">
        <f aca="false">(B428-C428*B$3)*10</f>
        <v>620</v>
      </c>
      <c r="C429" s="0" t="n">
        <f aca="false">INT(B429/B$3)</f>
        <v>5</v>
      </c>
      <c r="D429" s="0" t="str">
        <f aca="false">CONCATENATE(D428,C4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30" customFormat="false" ht="12.75" hidden="false" customHeight="false" outlineLevel="0" collapsed="false">
      <c r="A430" s="1" t="n">
        <v>426</v>
      </c>
      <c r="B430" s="0" t="n">
        <f aca="false">(B429-C429*B$3)*10</f>
        <v>50</v>
      </c>
      <c r="C430" s="0" t="n">
        <f aca="false">INT(B430/B$3)</f>
        <v>0</v>
      </c>
      <c r="D430" s="0" t="str">
        <f aca="false">CONCATENATE(D429,C4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31" customFormat="false" ht="12.75" hidden="false" customHeight="false" outlineLevel="0" collapsed="false">
      <c r="A431" s="1" t="n">
        <v>427</v>
      </c>
      <c r="B431" s="0" t="n">
        <f aca="false">(B430-C430*B$3)*10</f>
        <v>500</v>
      </c>
      <c r="C431" s="0" t="n">
        <f aca="false">INT(B431/B$3)</f>
        <v>4</v>
      </c>
      <c r="D431" s="0" t="str">
        <f aca="false">CONCATENATE(D430,C4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32" customFormat="false" ht="12.75" hidden="false" customHeight="false" outlineLevel="0" collapsed="false">
      <c r="A432" s="1" t="n">
        <v>428</v>
      </c>
      <c r="B432" s="0" t="n">
        <f aca="false">(B431-C431*B$3)*10</f>
        <v>80</v>
      </c>
      <c r="C432" s="0" t="n">
        <f aca="false">INT(B432/B$3)</f>
        <v>0</v>
      </c>
      <c r="D432" s="0" t="str">
        <f aca="false">CONCATENATE(D431,C4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33" customFormat="false" ht="12.75" hidden="false" customHeight="false" outlineLevel="0" collapsed="false">
      <c r="A433" s="1" t="n">
        <v>429</v>
      </c>
      <c r="B433" s="0" t="n">
        <f aca="false">(B432-C432*B$3)*10</f>
        <v>800</v>
      </c>
      <c r="C433" s="0" t="n">
        <f aca="false">INT(B433/B$3)</f>
        <v>6</v>
      </c>
      <c r="D433" s="0" t="str">
        <f aca="false">CONCATENATE(D432,C4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34" customFormat="false" ht="12.75" hidden="false" customHeight="false" outlineLevel="0" collapsed="false">
      <c r="A434" s="1" t="n">
        <v>430</v>
      </c>
      <c r="B434" s="0" t="n">
        <f aca="false">(B433-C433*B$3)*10</f>
        <v>620</v>
      </c>
      <c r="C434" s="0" t="n">
        <f aca="false">INT(B434/B$3)</f>
        <v>5</v>
      </c>
      <c r="D434" s="0" t="str">
        <f aca="false">CONCATENATE(D433,C4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35" customFormat="false" ht="12.75" hidden="false" customHeight="false" outlineLevel="0" collapsed="false">
      <c r="A435" s="1" t="n">
        <v>431</v>
      </c>
      <c r="B435" s="0" t="n">
        <f aca="false">(B434-C434*B$3)*10</f>
        <v>50</v>
      </c>
      <c r="C435" s="0" t="n">
        <f aca="false">INT(B435/B$3)</f>
        <v>0</v>
      </c>
      <c r="D435" s="0" t="str">
        <f aca="false">CONCATENATE(D434,C4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36" customFormat="false" ht="12.75" hidden="false" customHeight="false" outlineLevel="0" collapsed="false">
      <c r="A436" s="1" t="n">
        <v>432</v>
      </c>
      <c r="B436" s="0" t="n">
        <f aca="false">(B435-C435*B$3)*10</f>
        <v>500</v>
      </c>
      <c r="C436" s="0" t="n">
        <f aca="false">INT(B436/B$3)</f>
        <v>4</v>
      </c>
      <c r="D436" s="0" t="str">
        <f aca="false">CONCATENATE(D435,C4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37" customFormat="false" ht="12.75" hidden="false" customHeight="false" outlineLevel="0" collapsed="false">
      <c r="A437" s="1" t="n">
        <v>433</v>
      </c>
      <c r="B437" s="0" t="n">
        <f aca="false">(B436-C436*B$3)*10</f>
        <v>80</v>
      </c>
      <c r="C437" s="0" t="n">
        <f aca="false">INT(B437/B$3)</f>
        <v>0</v>
      </c>
      <c r="D437" s="0" t="str">
        <f aca="false">CONCATENATE(D436,C4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38" customFormat="false" ht="12.75" hidden="false" customHeight="false" outlineLevel="0" collapsed="false">
      <c r="A438" s="1" t="n">
        <v>434</v>
      </c>
      <c r="B438" s="0" t="n">
        <f aca="false">(B437-C437*B$3)*10</f>
        <v>800</v>
      </c>
      <c r="C438" s="0" t="n">
        <f aca="false">INT(B438/B$3)</f>
        <v>6</v>
      </c>
      <c r="D438" s="0" t="str">
        <f aca="false">CONCATENATE(D437,C4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39" customFormat="false" ht="12.75" hidden="false" customHeight="false" outlineLevel="0" collapsed="false">
      <c r="A439" s="1" t="n">
        <v>435</v>
      </c>
      <c r="B439" s="0" t="n">
        <f aca="false">(B438-C438*B$3)*10</f>
        <v>620</v>
      </c>
      <c r="C439" s="0" t="n">
        <f aca="false">INT(B439/B$3)</f>
        <v>5</v>
      </c>
      <c r="D439" s="0" t="str">
        <f aca="false">CONCATENATE(D438,C4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40" customFormat="false" ht="12.75" hidden="false" customHeight="false" outlineLevel="0" collapsed="false">
      <c r="A440" s="1" t="n">
        <v>436</v>
      </c>
      <c r="B440" s="0" t="n">
        <f aca="false">(B439-C439*B$3)*10</f>
        <v>50</v>
      </c>
      <c r="C440" s="0" t="n">
        <f aca="false">INT(B440/B$3)</f>
        <v>0</v>
      </c>
      <c r="D440" s="0" t="str">
        <f aca="false">CONCATENATE(D439,C4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41" customFormat="false" ht="12.75" hidden="false" customHeight="false" outlineLevel="0" collapsed="false">
      <c r="A441" s="1" t="n">
        <v>437</v>
      </c>
      <c r="B441" s="0" t="n">
        <f aca="false">(B440-C440*B$3)*10</f>
        <v>500</v>
      </c>
      <c r="C441" s="0" t="n">
        <f aca="false">INT(B441/B$3)</f>
        <v>4</v>
      </c>
      <c r="D441" s="0" t="str">
        <f aca="false">CONCATENATE(D440,C4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42" customFormat="false" ht="12.75" hidden="false" customHeight="false" outlineLevel="0" collapsed="false">
      <c r="A442" s="1" t="n">
        <v>438</v>
      </c>
      <c r="B442" s="0" t="n">
        <f aca="false">(B441-C441*B$3)*10</f>
        <v>80</v>
      </c>
      <c r="C442" s="0" t="n">
        <f aca="false">INT(B442/B$3)</f>
        <v>0</v>
      </c>
      <c r="D442" s="0" t="str">
        <f aca="false">CONCATENATE(D441,C4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43" customFormat="false" ht="12.75" hidden="false" customHeight="false" outlineLevel="0" collapsed="false">
      <c r="A443" s="1" t="n">
        <v>439</v>
      </c>
      <c r="B443" s="0" t="n">
        <f aca="false">(B442-C442*B$3)*10</f>
        <v>800</v>
      </c>
      <c r="C443" s="0" t="n">
        <f aca="false">INT(B443/B$3)</f>
        <v>6</v>
      </c>
      <c r="D443" s="0" t="str">
        <f aca="false">CONCATENATE(D442,C4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44" customFormat="false" ht="12.75" hidden="false" customHeight="false" outlineLevel="0" collapsed="false">
      <c r="A444" s="1" t="n">
        <v>440</v>
      </c>
      <c r="B444" s="0" t="n">
        <f aca="false">(B443-C443*B$3)*10</f>
        <v>620</v>
      </c>
      <c r="C444" s="0" t="n">
        <f aca="false">INT(B444/B$3)</f>
        <v>5</v>
      </c>
      <c r="D444" s="0" t="str">
        <f aca="false">CONCATENATE(D443,C4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45" customFormat="false" ht="12.75" hidden="false" customHeight="false" outlineLevel="0" collapsed="false">
      <c r="A445" s="1" t="n">
        <v>441</v>
      </c>
      <c r="B445" s="0" t="n">
        <f aca="false">(B444-C444*B$3)*10</f>
        <v>50</v>
      </c>
      <c r="C445" s="0" t="n">
        <f aca="false">INT(B445/B$3)</f>
        <v>0</v>
      </c>
      <c r="D445" s="0" t="str">
        <f aca="false">CONCATENATE(D444,C4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46" customFormat="false" ht="12.75" hidden="false" customHeight="false" outlineLevel="0" collapsed="false">
      <c r="A446" s="1" t="n">
        <v>442</v>
      </c>
      <c r="B446" s="0" t="n">
        <f aca="false">(B445-C445*B$3)*10</f>
        <v>500</v>
      </c>
      <c r="C446" s="0" t="n">
        <f aca="false">INT(B446/B$3)</f>
        <v>4</v>
      </c>
      <c r="D446" s="0" t="str">
        <f aca="false">CONCATENATE(D445,C4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47" customFormat="false" ht="12.75" hidden="false" customHeight="false" outlineLevel="0" collapsed="false">
      <c r="A447" s="1" t="n">
        <v>443</v>
      </c>
      <c r="B447" s="0" t="n">
        <f aca="false">(B446-C446*B$3)*10</f>
        <v>80</v>
      </c>
      <c r="C447" s="0" t="n">
        <f aca="false">INT(B447/B$3)</f>
        <v>0</v>
      </c>
      <c r="D447" s="0" t="str">
        <f aca="false">CONCATENATE(D446,C4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48" customFormat="false" ht="12.75" hidden="false" customHeight="false" outlineLevel="0" collapsed="false">
      <c r="A448" s="1" t="n">
        <v>444</v>
      </c>
      <c r="B448" s="0" t="n">
        <f aca="false">(B447-C447*B$3)*10</f>
        <v>800</v>
      </c>
      <c r="C448" s="0" t="n">
        <f aca="false">INT(B448/B$3)</f>
        <v>6</v>
      </c>
      <c r="D448" s="0" t="str">
        <f aca="false">CONCATENATE(D447,C4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49" customFormat="false" ht="12.75" hidden="false" customHeight="false" outlineLevel="0" collapsed="false">
      <c r="A449" s="1" t="n">
        <v>445</v>
      </c>
      <c r="B449" s="0" t="n">
        <f aca="false">(B448-C448*B$3)*10</f>
        <v>620</v>
      </c>
      <c r="C449" s="0" t="n">
        <f aca="false">INT(B449/B$3)</f>
        <v>5</v>
      </c>
      <c r="D449" s="0" t="str">
        <f aca="false">CONCATENATE(D448,C4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50" customFormat="false" ht="12.75" hidden="false" customHeight="false" outlineLevel="0" collapsed="false">
      <c r="A450" s="1" t="n">
        <v>446</v>
      </c>
      <c r="B450" s="0" t="n">
        <f aca="false">(B449-C449*B$3)*10</f>
        <v>50</v>
      </c>
      <c r="C450" s="0" t="n">
        <f aca="false">INT(B450/B$3)</f>
        <v>0</v>
      </c>
      <c r="D450" s="0" t="str">
        <f aca="false">CONCATENATE(D449,C4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51" customFormat="false" ht="12.75" hidden="false" customHeight="false" outlineLevel="0" collapsed="false">
      <c r="A451" s="1" t="n">
        <v>447</v>
      </c>
      <c r="B451" s="0" t="n">
        <f aca="false">(B450-C450*B$3)*10</f>
        <v>500</v>
      </c>
      <c r="C451" s="0" t="n">
        <f aca="false">INT(B451/B$3)</f>
        <v>4</v>
      </c>
      <c r="D451" s="0" t="str">
        <f aca="false">CONCATENATE(D450,C4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52" customFormat="false" ht="12.75" hidden="false" customHeight="false" outlineLevel="0" collapsed="false">
      <c r="A452" s="1" t="n">
        <v>448</v>
      </c>
      <c r="B452" s="0" t="n">
        <f aca="false">(B451-C451*B$3)*10</f>
        <v>80</v>
      </c>
      <c r="C452" s="0" t="n">
        <f aca="false">INT(B452/B$3)</f>
        <v>0</v>
      </c>
      <c r="D452" s="0" t="str">
        <f aca="false">CONCATENATE(D451,C4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53" customFormat="false" ht="12.75" hidden="false" customHeight="false" outlineLevel="0" collapsed="false">
      <c r="A453" s="1" t="n">
        <v>449</v>
      </c>
      <c r="B453" s="0" t="n">
        <f aca="false">(B452-C452*B$3)*10</f>
        <v>800</v>
      </c>
      <c r="C453" s="0" t="n">
        <f aca="false">INT(B453/B$3)</f>
        <v>6</v>
      </c>
      <c r="D453" s="0" t="str">
        <f aca="false">CONCATENATE(D452,C4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54" customFormat="false" ht="12.75" hidden="false" customHeight="false" outlineLevel="0" collapsed="false">
      <c r="A454" s="1" t="n">
        <v>450</v>
      </c>
      <c r="B454" s="0" t="n">
        <f aca="false">(B453-C453*B$3)*10</f>
        <v>620</v>
      </c>
      <c r="C454" s="0" t="n">
        <f aca="false">INT(B454/B$3)</f>
        <v>5</v>
      </c>
      <c r="D454" s="0" t="str">
        <f aca="false">CONCATENATE(D453,C4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55" customFormat="false" ht="12.75" hidden="false" customHeight="false" outlineLevel="0" collapsed="false">
      <c r="A455" s="1" t="n">
        <v>451</v>
      </c>
      <c r="B455" s="0" t="n">
        <f aca="false">(B454-C454*B$3)*10</f>
        <v>50</v>
      </c>
      <c r="C455" s="0" t="n">
        <f aca="false">INT(B455/B$3)</f>
        <v>0</v>
      </c>
      <c r="D455" s="0" t="str">
        <f aca="false">CONCATENATE(D454,C4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56" customFormat="false" ht="12.75" hidden="false" customHeight="false" outlineLevel="0" collapsed="false">
      <c r="A456" s="1" t="n">
        <v>452</v>
      </c>
      <c r="B456" s="0" t="n">
        <f aca="false">(B455-C455*B$3)*10</f>
        <v>500</v>
      </c>
      <c r="C456" s="0" t="n">
        <f aca="false">INT(B456/B$3)</f>
        <v>4</v>
      </c>
      <c r="D456" s="0" t="str">
        <f aca="false">CONCATENATE(D455,C4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57" customFormat="false" ht="12.75" hidden="false" customHeight="false" outlineLevel="0" collapsed="false">
      <c r="A457" s="1" t="n">
        <v>453</v>
      </c>
      <c r="B457" s="0" t="n">
        <f aca="false">(B456-C456*B$3)*10</f>
        <v>80</v>
      </c>
      <c r="C457" s="0" t="n">
        <f aca="false">INT(B457/B$3)</f>
        <v>0</v>
      </c>
      <c r="D457" s="0" t="str">
        <f aca="false">CONCATENATE(D456,C4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58" customFormat="false" ht="12.75" hidden="false" customHeight="false" outlineLevel="0" collapsed="false">
      <c r="A458" s="1" t="n">
        <v>454</v>
      </c>
      <c r="B458" s="0" t="n">
        <f aca="false">(B457-C457*B$3)*10</f>
        <v>800</v>
      </c>
      <c r="C458" s="0" t="n">
        <f aca="false">INT(B458/B$3)</f>
        <v>6</v>
      </c>
      <c r="D458" s="0" t="str">
        <f aca="false">CONCATENATE(D457,C4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59" customFormat="false" ht="12.75" hidden="false" customHeight="false" outlineLevel="0" collapsed="false">
      <c r="A459" s="1" t="n">
        <v>455</v>
      </c>
      <c r="B459" s="0" t="n">
        <f aca="false">(B458-C458*B$3)*10</f>
        <v>620</v>
      </c>
      <c r="C459" s="0" t="n">
        <f aca="false">INT(B459/B$3)</f>
        <v>5</v>
      </c>
      <c r="D459" s="0" t="str">
        <f aca="false">CONCATENATE(D458,C4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60" customFormat="false" ht="12.75" hidden="false" customHeight="false" outlineLevel="0" collapsed="false">
      <c r="A460" s="1" t="n">
        <v>456</v>
      </c>
      <c r="B460" s="0" t="n">
        <f aca="false">(B459-C459*B$3)*10</f>
        <v>50</v>
      </c>
      <c r="C460" s="0" t="n">
        <f aca="false">INT(B460/B$3)</f>
        <v>0</v>
      </c>
      <c r="D460" s="0" t="str">
        <f aca="false">CONCATENATE(D459,C4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61" customFormat="false" ht="12.75" hidden="false" customHeight="false" outlineLevel="0" collapsed="false">
      <c r="A461" s="1" t="n">
        <v>457</v>
      </c>
      <c r="B461" s="0" t="n">
        <f aca="false">(B460-C460*B$3)*10</f>
        <v>500</v>
      </c>
      <c r="C461" s="0" t="n">
        <f aca="false">INT(B461/B$3)</f>
        <v>4</v>
      </c>
      <c r="D461" s="0" t="str">
        <f aca="false">CONCATENATE(D460,C4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62" customFormat="false" ht="12.75" hidden="false" customHeight="false" outlineLevel="0" collapsed="false">
      <c r="A462" s="1" t="n">
        <v>458</v>
      </c>
      <c r="B462" s="0" t="n">
        <f aca="false">(B461-C461*B$3)*10</f>
        <v>80</v>
      </c>
      <c r="C462" s="0" t="n">
        <f aca="false">INT(B462/B$3)</f>
        <v>0</v>
      </c>
      <c r="D462" s="0" t="str">
        <f aca="false">CONCATENATE(D461,C4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63" customFormat="false" ht="12.75" hidden="false" customHeight="false" outlineLevel="0" collapsed="false">
      <c r="A463" s="1" t="n">
        <v>459</v>
      </c>
      <c r="B463" s="0" t="n">
        <f aca="false">(B462-C462*B$3)*10</f>
        <v>800</v>
      </c>
      <c r="C463" s="0" t="n">
        <f aca="false">INT(B463/B$3)</f>
        <v>6</v>
      </c>
      <c r="D463" s="0" t="str">
        <f aca="false">CONCATENATE(D462,C4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64" customFormat="false" ht="12.75" hidden="false" customHeight="false" outlineLevel="0" collapsed="false">
      <c r="A464" s="1" t="n">
        <v>460</v>
      </c>
      <c r="B464" s="0" t="n">
        <f aca="false">(B463-C463*B$3)*10</f>
        <v>620</v>
      </c>
      <c r="C464" s="0" t="n">
        <f aca="false">INT(B464/B$3)</f>
        <v>5</v>
      </c>
      <c r="D464" s="0" t="str">
        <f aca="false">CONCATENATE(D463,C4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65" customFormat="false" ht="12.75" hidden="false" customHeight="false" outlineLevel="0" collapsed="false">
      <c r="A465" s="1" t="n">
        <v>461</v>
      </c>
      <c r="B465" s="0" t="n">
        <f aca="false">(B464-C464*B$3)*10</f>
        <v>50</v>
      </c>
      <c r="C465" s="0" t="n">
        <f aca="false">INT(B465/B$3)</f>
        <v>0</v>
      </c>
      <c r="D465" s="0" t="str">
        <f aca="false">CONCATENATE(D464,C4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66" customFormat="false" ht="12.75" hidden="false" customHeight="false" outlineLevel="0" collapsed="false">
      <c r="A466" s="1" t="n">
        <v>462</v>
      </c>
      <c r="B466" s="0" t="n">
        <f aca="false">(B465-C465*B$3)*10</f>
        <v>500</v>
      </c>
      <c r="C466" s="0" t="n">
        <f aca="false">INT(B466/B$3)</f>
        <v>4</v>
      </c>
      <c r="D466" s="0" t="str">
        <f aca="false">CONCATENATE(D465,C4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67" customFormat="false" ht="12.75" hidden="false" customHeight="false" outlineLevel="0" collapsed="false">
      <c r="A467" s="1" t="n">
        <v>463</v>
      </c>
      <c r="B467" s="0" t="n">
        <f aca="false">(B466-C466*B$3)*10</f>
        <v>80</v>
      </c>
      <c r="C467" s="0" t="n">
        <f aca="false">INT(B467/B$3)</f>
        <v>0</v>
      </c>
      <c r="D467" s="0" t="str">
        <f aca="false">CONCATENATE(D466,C4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68" customFormat="false" ht="12.75" hidden="false" customHeight="false" outlineLevel="0" collapsed="false">
      <c r="A468" s="1" t="n">
        <v>464</v>
      </c>
      <c r="B468" s="0" t="n">
        <f aca="false">(B467-C467*B$3)*10</f>
        <v>800</v>
      </c>
      <c r="C468" s="0" t="n">
        <f aca="false">INT(B468/B$3)</f>
        <v>6</v>
      </c>
      <c r="D468" s="0" t="str">
        <f aca="false">CONCATENATE(D467,C4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69" customFormat="false" ht="12.75" hidden="false" customHeight="false" outlineLevel="0" collapsed="false">
      <c r="A469" s="1" t="n">
        <v>465</v>
      </c>
      <c r="B469" s="0" t="n">
        <f aca="false">(B468-C468*B$3)*10</f>
        <v>620</v>
      </c>
      <c r="C469" s="0" t="n">
        <f aca="false">INT(B469/B$3)</f>
        <v>5</v>
      </c>
      <c r="D469" s="0" t="str">
        <f aca="false">CONCATENATE(D468,C4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70" customFormat="false" ht="12.75" hidden="false" customHeight="false" outlineLevel="0" collapsed="false">
      <c r="A470" s="1" t="n">
        <v>466</v>
      </c>
      <c r="B470" s="0" t="n">
        <f aca="false">(B469-C469*B$3)*10</f>
        <v>50</v>
      </c>
      <c r="C470" s="0" t="n">
        <f aca="false">INT(B470/B$3)</f>
        <v>0</v>
      </c>
      <c r="D470" s="0" t="str">
        <f aca="false">CONCATENATE(D469,C4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71" customFormat="false" ht="12.75" hidden="false" customHeight="false" outlineLevel="0" collapsed="false">
      <c r="A471" s="1" t="n">
        <v>467</v>
      </c>
      <c r="B471" s="0" t="n">
        <f aca="false">(B470-C470*B$3)*10</f>
        <v>500</v>
      </c>
      <c r="C471" s="0" t="n">
        <f aca="false">INT(B471/B$3)</f>
        <v>4</v>
      </c>
      <c r="D471" s="0" t="str">
        <f aca="false">CONCATENATE(D470,C4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72" customFormat="false" ht="12.75" hidden="false" customHeight="false" outlineLevel="0" collapsed="false">
      <c r="A472" s="1" t="n">
        <v>468</v>
      </c>
      <c r="B472" s="0" t="n">
        <f aca="false">(B471-C471*B$3)*10</f>
        <v>80</v>
      </c>
      <c r="C472" s="0" t="n">
        <f aca="false">INT(B472/B$3)</f>
        <v>0</v>
      </c>
      <c r="D472" s="0" t="str">
        <f aca="false">CONCATENATE(D471,C4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73" customFormat="false" ht="12.75" hidden="false" customHeight="false" outlineLevel="0" collapsed="false">
      <c r="A473" s="1" t="n">
        <v>469</v>
      </c>
      <c r="B473" s="0" t="n">
        <f aca="false">(B472-C472*B$3)*10</f>
        <v>800</v>
      </c>
      <c r="C473" s="0" t="n">
        <f aca="false">INT(B473/B$3)</f>
        <v>6</v>
      </c>
      <c r="D473" s="0" t="str">
        <f aca="false">CONCATENATE(D472,C4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74" customFormat="false" ht="12.75" hidden="false" customHeight="false" outlineLevel="0" collapsed="false">
      <c r="A474" s="1" t="n">
        <v>470</v>
      </c>
      <c r="B474" s="0" t="n">
        <f aca="false">(B473-C473*B$3)*10</f>
        <v>620</v>
      </c>
      <c r="C474" s="0" t="n">
        <f aca="false">INT(B474/B$3)</f>
        <v>5</v>
      </c>
      <c r="D474" s="0" t="str">
        <f aca="false">CONCATENATE(D473,C4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75" customFormat="false" ht="12.75" hidden="false" customHeight="false" outlineLevel="0" collapsed="false">
      <c r="A475" s="1" t="n">
        <v>471</v>
      </c>
      <c r="B475" s="0" t="n">
        <f aca="false">(B474-C474*B$3)*10</f>
        <v>50</v>
      </c>
      <c r="C475" s="0" t="n">
        <f aca="false">INT(B475/B$3)</f>
        <v>0</v>
      </c>
      <c r="D475" s="0" t="str">
        <f aca="false">CONCATENATE(D474,C4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76" customFormat="false" ht="12.75" hidden="false" customHeight="false" outlineLevel="0" collapsed="false">
      <c r="A476" s="1" t="n">
        <v>472</v>
      </c>
      <c r="B476" s="0" t="n">
        <f aca="false">(B475-C475*B$3)*10</f>
        <v>500</v>
      </c>
      <c r="C476" s="0" t="n">
        <f aca="false">INT(B476/B$3)</f>
        <v>4</v>
      </c>
      <c r="D476" s="0" t="str">
        <f aca="false">CONCATENATE(D475,C4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77" customFormat="false" ht="12.75" hidden="false" customHeight="false" outlineLevel="0" collapsed="false">
      <c r="A477" s="1" t="n">
        <v>473</v>
      </c>
      <c r="B477" s="0" t="n">
        <f aca="false">(B476-C476*B$3)*10</f>
        <v>80</v>
      </c>
      <c r="C477" s="0" t="n">
        <f aca="false">INT(B477/B$3)</f>
        <v>0</v>
      </c>
      <c r="D477" s="0" t="str">
        <f aca="false">CONCATENATE(D476,C4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78" customFormat="false" ht="12.75" hidden="false" customHeight="false" outlineLevel="0" collapsed="false">
      <c r="A478" s="1" t="n">
        <v>474</v>
      </c>
      <c r="B478" s="0" t="n">
        <f aca="false">(B477-C477*B$3)*10</f>
        <v>800</v>
      </c>
      <c r="C478" s="0" t="n">
        <f aca="false">INT(B478/B$3)</f>
        <v>6</v>
      </c>
      <c r="D478" s="0" t="str">
        <f aca="false">CONCATENATE(D477,C4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79" customFormat="false" ht="12.75" hidden="false" customHeight="false" outlineLevel="0" collapsed="false">
      <c r="A479" s="1" t="n">
        <v>475</v>
      </c>
      <c r="B479" s="0" t="n">
        <f aca="false">(B478-C478*B$3)*10</f>
        <v>620</v>
      </c>
      <c r="C479" s="0" t="n">
        <f aca="false">INT(B479/B$3)</f>
        <v>5</v>
      </c>
      <c r="D479" s="0" t="str">
        <f aca="false">CONCATENATE(D478,C4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80" customFormat="false" ht="12.75" hidden="false" customHeight="false" outlineLevel="0" collapsed="false">
      <c r="A480" s="1" t="n">
        <v>476</v>
      </c>
      <c r="B480" s="0" t="n">
        <f aca="false">(B479-C479*B$3)*10</f>
        <v>50</v>
      </c>
      <c r="C480" s="0" t="n">
        <f aca="false">INT(B480/B$3)</f>
        <v>0</v>
      </c>
      <c r="D480" s="0" t="str">
        <f aca="false">CONCATENATE(D479,C4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81" customFormat="false" ht="12.75" hidden="false" customHeight="false" outlineLevel="0" collapsed="false">
      <c r="A481" s="1" t="n">
        <v>477</v>
      </c>
      <c r="B481" s="0" t="n">
        <f aca="false">(B480-C480*B$3)*10</f>
        <v>500</v>
      </c>
      <c r="C481" s="0" t="n">
        <f aca="false">INT(B481/B$3)</f>
        <v>4</v>
      </c>
      <c r="D481" s="0" t="str">
        <f aca="false">CONCATENATE(D480,C4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82" customFormat="false" ht="12.75" hidden="false" customHeight="false" outlineLevel="0" collapsed="false">
      <c r="A482" s="1" t="n">
        <v>478</v>
      </c>
      <c r="B482" s="0" t="n">
        <f aca="false">(B481-C481*B$3)*10</f>
        <v>80</v>
      </c>
      <c r="C482" s="0" t="n">
        <f aca="false">INT(B482/B$3)</f>
        <v>0</v>
      </c>
      <c r="D482" s="0" t="str">
        <f aca="false">CONCATENATE(D481,C4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83" customFormat="false" ht="12.75" hidden="false" customHeight="false" outlineLevel="0" collapsed="false">
      <c r="A483" s="1" t="n">
        <v>479</v>
      </c>
      <c r="B483" s="0" t="n">
        <f aca="false">(B482-C482*B$3)*10</f>
        <v>800</v>
      </c>
      <c r="C483" s="0" t="n">
        <f aca="false">INT(B483/B$3)</f>
        <v>6</v>
      </c>
      <c r="D483" s="0" t="str">
        <f aca="false">CONCATENATE(D482,C4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84" customFormat="false" ht="12.75" hidden="false" customHeight="false" outlineLevel="0" collapsed="false">
      <c r="A484" s="1" t="n">
        <v>480</v>
      </c>
      <c r="B484" s="0" t="n">
        <f aca="false">(B483-C483*B$3)*10</f>
        <v>620</v>
      </c>
      <c r="C484" s="0" t="n">
        <f aca="false">INT(B484/B$3)</f>
        <v>5</v>
      </c>
      <c r="D484" s="0" t="str">
        <f aca="false">CONCATENATE(D483,C4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85" customFormat="false" ht="12.75" hidden="false" customHeight="false" outlineLevel="0" collapsed="false">
      <c r="A485" s="1" t="n">
        <v>481</v>
      </c>
      <c r="B485" s="0" t="n">
        <f aca="false">(B484-C484*B$3)*10</f>
        <v>50</v>
      </c>
      <c r="C485" s="0" t="n">
        <f aca="false">INT(B485/B$3)</f>
        <v>0</v>
      </c>
      <c r="D485" s="0" t="str">
        <f aca="false">CONCATENATE(D484,C4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86" customFormat="false" ht="12.75" hidden="false" customHeight="false" outlineLevel="0" collapsed="false">
      <c r="A486" s="1" t="n">
        <v>482</v>
      </c>
      <c r="B486" s="0" t="n">
        <f aca="false">(B485-C485*B$3)*10</f>
        <v>500</v>
      </c>
      <c r="C486" s="0" t="n">
        <f aca="false">INT(B486/B$3)</f>
        <v>4</v>
      </c>
      <c r="D486" s="0" t="str">
        <f aca="false">CONCATENATE(D485,C4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87" customFormat="false" ht="12.75" hidden="false" customHeight="false" outlineLevel="0" collapsed="false">
      <c r="A487" s="1" t="n">
        <v>483</v>
      </c>
      <c r="B487" s="0" t="n">
        <f aca="false">(B486-C486*B$3)*10</f>
        <v>80</v>
      </c>
      <c r="C487" s="0" t="n">
        <f aca="false">INT(B487/B$3)</f>
        <v>0</v>
      </c>
      <c r="D487" s="0" t="str">
        <f aca="false">CONCATENATE(D486,C4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88" customFormat="false" ht="12.75" hidden="false" customHeight="false" outlineLevel="0" collapsed="false">
      <c r="A488" s="1" t="n">
        <v>484</v>
      </c>
      <c r="B488" s="0" t="n">
        <f aca="false">(B487-C487*B$3)*10</f>
        <v>800</v>
      </c>
      <c r="C488" s="0" t="n">
        <f aca="false">INT(B488/B$3)</f>
        <v>6</v>
      </c>
      <c r="D488" s="0" t="str">
        <f aca="false">CONCATENATE(D487,C4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89" customFormat="false" ht="12.75" hidden="false" customHeight="false" outlineLevel="0" collapsed="false">
      <c r="A489" s="1" t="n">
        <v>485</v>
      </c>
      <c r="B489" s="0" t="n">
        <f aca="false">(B488-C488*B$3)*10</f>
        <v>620</v>
      </c>
      <c r="C489" s="0" t="n">
        <f aca="false">INT(B489/B$3)</f>
        <v>5</v>
      </c>
      <c r="D489" s="0" t="str">
        <f aca="false">CONCATENATE(D488,C4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90" customFormat="false" ht="12.75" hidden="false" customHeight="false" outlineLevel="0" collapsed="false">
      <c r="A490" s="1" t="n">
        <v>486</v>
      </c>
      <c r="B490" s="0" t="n">
        <f aca="false">(B489-C489*B$3)*10</f>
        <v>50</v>
      </c>
      <c r="C490" s="0" t="n">
        <f aca="false">INT(B490/B$3)</f>
        <v>0</v>
      </c>
      <c r="D490" s="0" t="str">
        <f aca="false">CONCATENATE(D489,C4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91" customFormat="false" ht="12.75" hidden="false" customHeight="false" outlineLevel="0" collapsed="false">
      <c r="A491" s="1" t="n">
        <v>487</v>
      </c>
      <c r="B491" s="0" t="n">
        <f aca="false">(B490-C490*B$3)*10</f>
        <v>500</v>
      </c>
      <c r="C491" s="0" t="n">
        <f aca="false">INT(B491/B$3)</f>
        <v>4</v>
      </c>
      <c r="D491" s="0" t="str">
        <f aca="false">CONCATENATE(D490,C4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92" customFormat="false" ht="12.75" hidden="false" customHeight="false" outlineLevel="0" collapsed="false">
      <c r="A492" s="1" t="n">
        <v>488</v>
      </c>
      <c r="B492" s="0" t="n">
        <f aca="false">(B491-C491*B$3)*10</f>
        <v>80</v>
      </c>
      <c r="C492" s="0" t="n">
        <f aca="false">INT(B492/B$3)</f>
        <v>0</v>
      </c>
      <c r="D492" s="0" t="str">
        <f aca="false">CONCATENATE(D491,C4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93" customFormat="false" ht="12.75" hidden="false" customHeight="false" outlineLevel="0" collapsed="false">
      <c r="A493" s="1" t="n">
        <v>489</v>
      </c>
      <c r="B493" s="0" t="n">
        <f aca="false">(B492-C492*B$3)*10</f>
        <v>800</v>
      </c>
      <c r="C493" s="0" t="n">
        <f aca="false">INT(B493/B$3)</f>
        <v>6</v>
      </c>
      <c r="D493" s="0" t="str">
        <f aca="false">CONCATENATE(D492,C4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94" customFormat="false" ht="12.75" hidden="false" customHeight="false" outlineLevel="0" collapsed="false">
      <c r="A494" s="1" t="n">
        <v>490</v>
      </c>
      <c r="B494" s="0" t="n">
        <f aca="false">(B493-C493*B$3)*10</f>
        <v>620</v>
      </c>
      <c r="C494" s="0" t="n">
        <f aca="false">INT(B494/B$3)</f>
        <v>5</v>
      </c>
      <c r="D494" s="0" t="str">
        <f aca="false">CONCATENATE(D493,C4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495" customFormat="false" ht="12.75" hidden="false" customHeight="false" outlineLevel="0" collapsed="false">
      <c r="A495" s="1" t="n">
        <v>491</v>
      </c>
      <c r="B495" s="0" t="n">
        <f aca="false">(B494-C494*B$3)*10</f>
        <v>50</v>
      </c>
      <c r="C495" s="0" t="n">
        <f aca="false">INT(B495/B$3)</f>
        <v>0</v>
      </c>
      <c r="D495" s="0" t="str">
        <f aca="false">CONCATENATE(D494,C4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496" customFormat="false" ht="12.75" hidden="false" customHeight="false" outlineLevel="0" collapsed="false">
      <c r="A496" s="1" t="n">
        <v>492</v>
      </c>
      <c r="B496" s="0" t="n">
        <f aca="false">(B495-C495*B$3)*10</f>
        <v>500</v>
      </c>
      <c r="C496" s="0" t="n">
        <f aca="false">INT(B496/B$3)</f>
        <v>4</v>
      </c>
      <c r="D496" s="0" t="str">
        <f aca="false">CONCATENATE(D495,C4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497" customFormat="false" ht="12.75" hidden="false" customHeight="false" outlineLevel="0" collapsed="false">
      <c r="A497" s="1" t="n">
        <v>493</v>
      </c>
      <c r="B497" s="0" t="n">
        <f aca="false">(B496-C496*B$3)*10</f>
        <v>80</v>
      </c>
      <c r="C497" s="0" t="n">
        <f aca="false">INT(B497/B$3)</f>
        <v>0</v>
      </c>
      <c r="D497" s="0" t="str">
        <f aca="false">CONCATENATE(D496,C4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498" customFormat="false" ht="12.75" hidden="false" customHeight="false" outlineLevel="0" collapsed="false">
      <c r="A498" s="1" t="n">
        <v>494</v>
      </c>
      <c r="B498" s="0" t="n">
        <f aca="false">(B497-C497*B$3)*10</f>
        <v>800</v>
      </c>
      <c r="C498" s="0" t="n">
        <f aca="false">INT(B498/B$3)</f>
        <v>6</v>
      </c>
      <c r="D498" s="0" t="str">
        <f aca="false">CONCATENATE(D497,C4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499" customFormat="false" ht="12.75" hidden="false" customHeight="false" outlineLevel="0" collapsed="false">
      <c r="A499" s="1" t="n">
        <v>495</v>
      </c>
      <c r="B499" s="0" t="n">
        <f aca="false">(B498-C498*B$3)*10</f>
        <v>620</v>
      </c>
      <c r="C499" s="0" t="n">
        <f aca="false">INT(B499/B$3)</f>
        <v>5</v>
      </c>
      <c r="D499" s="0" t="str">
        <f aca="false">CONCATENATE(D498,C4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00" customFormat="false" ht="12.75" hidden="false" customHeight="false" outlineLevel="0" collapsed="false">
      <c r="A500" s="1" t="n">
        <v>496</v>
      </c>
      <c r="B500" s="0" t="n">
        <f aca="false">(B499-C499*B$3)*10</f>
        <v>50</v>
      </c>
      <c r="C500" s="0" t="n">
        <f aca="false">INT(B500/B$3)</f>
        <v>0</v>
      </c>
      <c r="D500" s="0" t="str">
        <f aca="false">CONCATENATE(D499,C5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01" customFormat="false" ht="12.75" hidden="false" customHeight="false" outlineLevel="0" collapsed="false">
      <c r="A501" s="1" t="n">
        <v>497</v>
      </c>
      <c r="B501" s="0" t="n">
        <f aca="false">(B500-C500*B$3)*10</f>
        <v>500</v>
      </c>
      <c r="C501" s="0" t="n">
        <f aca="false">INT(B501/B$3)</f>
        <v>4</v>
      </c>
      <c r="D501" s="0" t="str">
        <f aca="false">CONCATENATE(D500,C5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02" customFormat="false" ht="12.75" hidden="false" customHeight="false" outlineLevel="0" collapsed="false">
      <c r="A502" s="1" t="n">
        <v>498</v>
      </c>
      <c r="B502" s="0" t="n">
        <f aca="false">(B501-C501*B$3)*10</f>
        <v>80</v>
      </c>
      <c r="C502" s="0" t="n">
        <f aca="false">INT(B502/B$3)</f>
        <v>0</v>
      </c>
      <c r="D502" s="0" t="str">
        <f aca="false">CONCATENATE(D501,C5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03" customFormat="false" ht="12.75" hidden="false" customHeight="false" outlineLevel="0" collapsed="false">
      <c r="A503" s="1" t="n">
        <v>499</v>
      </c>
      <c r="B503" s="0" t="n">
        <f aca="false">(B502-C502*B$3)*10</f>
        <v>800</v>
      </c>
      <c r="C503" s="0" t="n">
        <f aca="false">INT(B503/B$3)</f>
        <v>6</v>
      </c>
      <c r="D503" s="0" t="str">
        <f aca="false">CONCATENATE(D502,C5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04" customFormat="false" ht="12.75" hidden="false" customHeight="false" outlineLevel="0" collapsed="false">
      <c r="A504" s="1" t="n">
        <v>500</v>
      </c>
      <c r="B504" s="0" t="n">
        <f aca="false">(B503-C503*B$3)*10</f>
        <v>620</v>
      </c>
      <c r="C504" s="0" t="n">
        <f aca="false">INT(B504/B$3)</f>
        <v>5</v>
      </c>
      <c r="D504" s="0" t="str">
        <f aca="false">CONCATENATE(D503,C5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05" customFormat="false" ht="12.75" hidden="false" customHeight="false" outlineLevel="0" collapsed="false">
      <c r="A505" s="1" t="n">
        <v>501</v>
      </c>
      <c r="B505" s="0" t="n">
        <f aca="false">(B504-C504*B$3)*10</f>
        <v>50</v>
      </c>
      <c r="C505" s="0" t="n">
        <f aca="false">INT(B505/B$3)</f>
        <v>0</v>
      </c>
      <c r="D505" s="0" t="str">
        <f aca="false">CONCATENATE(D504,C5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06" customFormat="false" ht="12.75" hidden="false" customHeight="false" outlineLevel="0" collapsed="false">
      <c r="A506" s="1" t="n">
        <v>502</v>
      </c>
      <c r="B506" s="0" t="n">
        <f aca="false">(B505-C505*B$3)*10</f>
        <v>500</v>
      </c>
      <c r="C506" s="0" t="n">
        <f aca="false">INT(B506/B$3)</f>
        <v>4</v>
      </c>
      <c r="D506" s="0" t="str">
        <f aca="false">CONCATENATE(D505,C5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07" customFormat="false" ht="12.75" hidden="false" customHeight="false" outlineLevel="0" collapsed="false">
      <c r="A507" s="1" t="n">
        <v>503</v>
      </c>
      <c r="B507" s="0" t="n">
        <f aca="false">(B506-C506*B$3)*10</f>
        <v>80</v>
      </c>
      <c r="C507" s="0" t="n">
        <f aca="false">INT(B507/B$3)</f>
        <v>0</v>
      </c>
      <c r="D507" s="0" t="str">
        <f aca="false">CONCATENATE(D506,C5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08" customFormat="false" ht="12.75" hidden="false" customHeight="false" outlineLevel="0" collapsed="false">
      <c r="A508" s="1" t="n">
        <v>504</v>
      </c>
      <c r="B508" s="0" t="n">
        <f aca="false">(B507-C507*B$3)*10</f>
        <v>800</v>
      </c>
      <c r="C508" s="0" t="n">
        <f aca="false">INT(B508/B$3)</f>
        <v>6</v>
      </c>
      <c r="D508" s="0" t="str">
        <f aca="false">CONCATENATE(D507,C5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09" customFormat="false" ht="12.75" hidden="false" customHeight="false" outlineLevel="0" collapsed="false">
      <c r="A509" s="1" t="n">
        <v>505</v>
      </c>
      <c r="B509" s="0" t="n">
        <f aca="false">(B508-C508*B$3)*10</f>
        <v>620</v>
      </c>
      <c r="C509" s="0" t="n">
        <f aca="false">INT(B509/B$3)</f>
        <v>5</v>
      </c>
      <c r="D509" s="0" t="str">
        <f aca="false">CONCATENATE(D508,C5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10" customFormat="false" ht="12.75" hidden="false" customHeight="false" outlineLevel="0" collapsed="false">
      <c r="A510" s="1" t="n">
        <v>506</v>
      </c>
      <c r="B510" s="0" t="n">
        <f aca="false">(B509-C509*B$3)*10</f>
        <v>50</v>
      </c>
      <c r="C510" s="0" t="n">
        <f aca="false">INT(B510/B$3)</f>
        <v>0</v>
      </c>
      <c r="D510" s="0" t="str">
        <f aca="false">CONCATENATE(D509,C5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11" customFormat="false" ht="12.75" hidden="false" customHeight="false" outlineLevel="0" collapsed="false">
      <c r="A511" s="1" t="n">
        <v>507</v>
      </c>
      <c r="B511" s="0" t="n">
        <f aca="false">(B510-C510*B$3)*10</f>
        <v>500</v>
      </c>
      <c r="C511" s="0" t="n">
        <f aca="false">INT(B511/B$3)</f>
        <v>4</v>
      </c>
      <c r="D511" s="0" t="str">
        <f aca="false">CONCATENATE(D510,C5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12" customFormat="false" ht="12.75" hidden="false" customHeight="false" outlineLevel="0" collapsed="false">
      <c r="A512" s="1" t="n">
        <v>508</v>
      </c>
      <c r="B512" s="0" t="n">
        <f aca="false">(B511-C511*B$3)*10</f>
        <v>80</v>
      </c>
      <c r="C512" s="0" t="n">
        <f aca="false">INT(B512/B$3)</f>
        <v>0</v>
      </c>
      <c r="D512" s="0" t="str">
        <f aca="false">CONCATENATE(D511,C5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13" customFormat="false" ht="12.75" hidden="false" customHeight="false" outlineLevel="0" collapsed="false">
      <c r="A513" s="1" t="n">
        <v>509</v>
      </c>
      <c r="B513" s="0" t="n">
        <f aca="false">(B512-C512*B$3)*10</f>
        <v>800</v>
      </c>
      <c r="C513" s="0" t="n">
        <f aca="false">INT(B513/B$3)</f>
        <v>6</v>
      </c>
      <c r="D513" s="0" t="str">
        <f aca="false">CONCATENATE(D512,C5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14" customFormat="false" ht="12.75" hidden="false" customHeight="false" outlineLevel="0" collapsed="false">
      <c r="A514" s="1" t="n">
        <v>510</v>
      </c>
      <c r="B514" s="0" t="n">
        <f aca="false">(B513-C513*B$3)*10</f>
        <v>620</v>
      </c>
      <c r="C514" s="0" t="n">
        <f aca="false">INT(B514/B$3)</f>
        <v>5</v>
      </c>
      <c r="D514" s="0" t="str">
        <f aca="false">CONCATENATE(D513,C5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15" customFormat="false" ht="12.75" hidden="false" customHeight="false" outlineLevel="0" collapsed="false">
      <c r="A515" s="1" t="n">
        <v>511</v>
      </c>
      <c r="B515" s="0" t="n">
        <f aca="false">(B514-C514*B$3)*10</f>
        <v>50</v>
      </c>
      <c r="C515" s="0" t="n">
        <f aca="false">INT(B515/B$3)</f>
        <v>0</v>
      </c>
      <c r="D515" s="0" t="str">
        <f aca="false">CONCATENATE(D514,C5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16" customFormat="false" ht="12.75" hidden="false" customHeight="false" outlineLevel="0" collapsed="false">
      <c r="A516" s="1" t="n">
        <v>512</v>
      </c>
      <c r="B516" s="0" t="n">
        <f aca="false">(B515-C515*B$3)*10</f>
        <v>500</v>
      </c>
      <c r="C516" s="0" t="n">
        <f aca="false">INT(B516/B$3)</f>
        <v>4</v>
      </c>
      <c r="D516" s="0" t="str">
        <f aca="false">CONCATENATE(D515,C5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17" customFormat="false" ht="12.75" hidden="false" customHeight="false" outlineLevel="0" collapsed="false">
      <c r="A517" s="1" t="n">
        <v>513</v>
      </c>
      <c r="B517" s="0" t="n">
        <f aca="false">(B516-C516*B$3)*10</f>
        <v>80</v>
      </c>
      <c r="C517" s="0" t="n">
        <f aca="false">INT(B517/B$3)</f>
        <v>0</v>
      </c>
      <c r="D517" s="0" t="str">
        <f aca="false">CONCATENATE(D516,C5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18" customFormat="false" ht="12.75" hidden="false" customHeight="false" outlineLevel="0" collapsed="false">
      <c r="A518" s="1" t="n">
        <v>514</v>
      </c>
      <c r="B518" s="0" t="n">
        <f aca="false">(B517-C517*B$3)*10</f>
        <v>800</v>
      </c>
      <c r="C518" s="0" t="n">
        <f aca="false">INT(B518/B$3)</f>
        <v>6</v>
      </c>
      <c r="D518" s="0" t="str">
        <f aca="false">CONCATENATE(D517,C5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19" customFormat="false" ht="12.75" hidden="false" customHeight="false" outlineLevel="0" collapsed="false">
      <c r="A519" s="1" t="n">
        <v>515</v>
      </c>
      <c r="B519" s="0" t="n">
        <f aca="false">(B518-C518*B$3)*10</f>
        <v>620</v>
      </c>
      <c r="C519" s="0" t="n">
        <f aca="false">INT(B519/B$3)</f>
        <v>5</v>
      </c>
      <c r="D519" s="0" t="str">
        <f aca="false">CONCATENATE(D518,C5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20" customFormat="false" ht="12.75" hidden="false" customHeight="false" outlineLevel="0" collapsed="false">
      <c r="A520" s="1" t="n">
        <v>516</v>
      </c>
      <c r="B520" s="0" t="n">
        <f aca="false">(B519-C519*B$3)*10</f>
        <v>50</v>
      </c>
      <c r="C520" s="0" t="n">
        <f aca="false">INT(B520/B$3)</f>
        <v>0</v>
      </c>
      <c r="D520" s="0" t="str">
        <f aca="false">CONCATENATE(D519,C5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21" customFormat="false" ht="12.75" hidden="false" customHeight="false" outlineLevel="0" collapsed="false">
      <c r="A521" s="1" t="n">
        <v>517</v>
      </c>
      <c r="B521" s="0" t="n">
        <f aca="false">(B520-C520*B$3)*10</f>
        <v>500</v>
      </c>
      <c r="C521" s="0" t="n">
        <f aca="false">INT(B521/B$3)</f>
        <v>4</v>
      </c>
      <c r="D521" s="0" t="str">
        <f aca="false">CONCATENATE(D520,C5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22" customFormat="false" ht="12.75" hidden="false" customHeight="false" outlineLevel="0" collapsed="false">
      <c r="A522" s="1" t="n">
        <v>518</v>
      </c>
      <c r="B522" s="0" t="n">
        <f aca="false">(B521-C521*B$3)*10</f>
        <v>80</v>
      </c>
      <c r="C522" s="0" t="n">
        <f aca="false">INT(B522/B$3)</f>
        <v>0</v>
      </c>
      <c r="D522" s="0" t="str">
        <f aca="false">CONCATENATE(D521,C5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23" customFormat="false" ht="12.75" hidden="false" customHeight="false" outlineLevel="0" collapsed="false">
      <c r="A523" s="1" t="n">
        <v>519</v>
      </c>
      <c r="B523" s="0" t="n">
        <f aca="false">(B522-C522*B$3)*10</f>
        <v>800</v>
      </c>
      <c r="C523" s="0" t="n">
        <f aca="false">INT(B523/B$3)</f>
        <v>6</v>
      </c>
      <c r="D523" s="0" t="str">
        <f aca="false">CONCATENATE(D522,C5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24" customFormat="false" ht="12.75" hidden="false" customHeight="false" outlineLevel="0" collapsed="false">
      <c r="A524" s="1" t="n">
        <v>520</v>
      </c>
      <c r="B524" s="0" t="n">
        <f aca="false">(B523-C523*B$3)*10</f>
        <v>620</v>
      </c>
      <c r="C524" s="0" t="n">
        <f aca="false">INT(B524/B$3)</f>
        <v>5</v>
      </c>
      <c r="D524" s="0" t="str">
        <f aca="false">CONCATENATE(D523,C5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25" customFormat="false" ht="12.75" hidden="false" customHeight="false" outlineLevel="0" collapsed="false">
      <c r="A525" s="1" t="n">
        <v>521</v>
      </c>
      <c r="B525" s="0" t="n">
        <f aca="false">(B524-C524*B$3)*10</f>
        <v>50</v>
      </c>
      <c r="C525" s="0" t="n">
        <f aca="false">INT(B525/B$3)</f>
        <v>0</v>
      </c>
      <c r="D525" s="0" t="str">
        <f aca="false">CONCATENATE(D524,C5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26" customFormat="false" ht="12.75" hidden="false" customHeight="false" outlineLevel="0" collapsed="false">
      <c r="A526" s="1" t="n">
        <v>522</v>
      </c>
      <c r="B526" s="0" t="n">
        <f aca="false">(B525-C525*B$3)*10</f>
        <v>500</v>
      </c>
      <c r="C526" s="0" t="n">
        <f aca="false">INT(B526/B$3)</f>
        <v>4</v>
      </c>
      <c r="D526" s="0" t="str">
        <f aca="false">CONCATENATE(D525,C5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27" customFormat="false" ht="12.75" hidden="false" customHeight="false" outlineLevel="0" collapsed="false">
      <c r="A527" s="1" t="n">
        <v>523</v>
      </c>
      <c r="B527" s="0" t="n">
        <f aca="false">(B526-C526*B$3)*10</f>
        <v>80</v>
      </c>
      <c r="C527" s="0" t="n">
        <f aca="false">INT(B527/B$3)</f>
        <v>0</v>
      </c>
      <c r="D527" s="0" t="str">
        <f aca="false">CONCATENATE(D526,C5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28" customFormat="false" ht="12.75" hidden="false" customHeight="false" outlineLevel="0" collapsed="false">
      <c r="A528" s="1" t="n">
        <v>524</v>
      </c>
      <c r="B528" s="0" t="n">
        <f aca="false">(B527-C527*B$3)*10</f>
        <v>800</v>
      </c>
      <c r="C528" s="0" t="n">
        <f aca="false">INT(B528/B$3)</f>
        <v>6</v>
      </c>
      <c r="D528" s="0" t="str">
        <f aca="false">CONCATENATE(D527,C5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29" customFormat="false" ht="12.75" hidden="false" customHeight="false" outlineLevel="0" collapsed="false">
      <c r="A529" s="1" t="n">
        <v>525</v>
      </c>
      <c r="B529" s="0" t="n">
        <f aca="false">(B528-C528*B$3)*10</f>
        <v>620</v>
      </c>
      <c r="C529" s="0" t="n">
        <f aca="false">INT(B529/B$3)</f>
        <v>5</v>
      </c>
      <c r="D529" s="0" t="str">
        <f aca="false">CONCATENATE(D528,C5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30" customFormat="false" ht="12.75" hidden="false" customHeight="false" outlineLevel="0" collapsed="false">
      <c r="A530" s="1" t="n">
        <v>526</v>
      </c>
      <c r="B530" s="0" t="n">
        <f aca="false">(B529-C529*B$3)*10</f>
        <v>50</v>
      </c>
      <c r="C530" s="0" t="n">
        <f aca="false">INT(B530/B$3)</f>
        <v>0</v>
      </c>
      <c r="D530" s="0" t="str">
        <f aca="false">CONCATENATE(D529,C5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31" customFormat="false" ht="12.75" hidden="false" customHeight="false" outlineLevel="0" collapsed="false">
      <c r="A531" s="1" t="n">
        <v>527</v>
      </c>
      <c r="B531" s="0" t="n">
        <f aca="false">(B530-C530*B$3)*10</f>
        <v>500</v>
      </c>
      <c r="C531" s="0" t="n">
        <f aca="false">INT(B531/B$3)</f>
        <v>4</v>
      </c>
      <c r="D531" s="0" t="str">
        <f aca="false">CONCATENATE(D530,C5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32" customFormat="false" ht="12.75" hidden="false" customHeight="false" outlineLevel="0" collapsed="false">
      <c r="A532" s="1" t="n">
        <v>528</v>
      </c>
      <c r="B532" s="0" t="n">
        <f aca="false">(B531-C531*B$3)*10</f>
        <v>80</v>
      </c>
      <c r="C532" s="0" t="n">
        <f aca="false">INT(B532/B$3)</f>
        <v>0</v>
      </c>
      <c r="D532" s="0" t="str">
        <f aca="false">CONCATENATE(D531,C5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33" customFormat="false" ht="12.75" hidden="false" customHeight="false" outlineLevel="0" collapsed="false">
      <c r="A533" s="1" t="n">
        <v>529</v>
      </c>
      <c r="B533" s="0" t="n">
        <f aca="false">(B532-C532*B$3)*10</f>
        <v>800</v>
      </c>
      <c r="C533" s="0" t="n">
        <f aca="false">INT(B533/B$3)</f>
        <v>6</v>
      </c>
      <c r="D533" s="0" t="str">
        <f aca="false">CONCATENATE(D532,C5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34" customFormat="false" ht="12.75" hidden="false" customHeight="false" outlineLevel="0" collapsed="false">
      <c r="A534" s="1" t="n">
        <v>530</v>
      </c>
      <c r="B534" s="0" t="n">
        <f aca="false">(B533-C533*B$3)*10</f>
        <v>620</v>
      </c>
      <c r="C534" s="0" t="n">
        <f aca="false">INT(B534/B$3)</f>
        <v>5</v>
      </c>
      <c r="D534" s="0" t="str">
        <f aca="false">CONCATENATE(D533,C5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35" customFormat="false" ht="12.75" hidden="false" customHeight="false" outlineLevel="0" collapsed="false">
      <c r="A535" s="1" t="n">
        <v>531</v>
      </c>
      <c r="B535" s="0" t="n">
        <f aca="false">(B534-C534*B$3)*10</f>
        <v>50</v>
      </c>
      <c r="C535" s="0" t="n">
        <f aca="false">INT(B535/B$3)</f>
        <v>0</v>
      </c>
      <c r="D535" s="0" t="str">
        <f aca="false">CONCATENATE(D534,C5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36" customFormat="false" ht="12.75" hidden="false" customHeight="false" outlineLevel="0" collapsed="false">
      <c r="A536" s="1" t="n">
        <v>532</v>
      </c>
      <c r="B536" s="0" t="n">
        <f aca="false">(B535-C535*B$3)*10</f>
        <v>500</v>
      </c>
      <c r="C536" s="0" t="n">
        <f aca="false">INT(B536/B$3)</f>
        <v>4</v>
      </c>
      <c r="D536" s="0" t="str">
        <f aca="false">CONCATENATE(D535,C5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37" customFormat="false" ht="12.75" hidden="false" customHeight="false" outlineLevel="0" collapsed="false">
      <c r="A537" s="1" t="n">
        <v>533</v>
      </c>
      <c r="B537" s="0" t="n">
        <f aca="false">(B536-C536*B$3)*10</f>
        <v>80</v>
      </c>
      <c r="C537" s="0" t="n">
        <f aca="false">INT(B537/B$3)</f>
        <v>0</v>
      </c>
      <c r="D537" s="0" t="str">
        <f aca="false">CONCATENATE(D536,C5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38" customFormat="false" ht="12.75" hidden="false" customHeight="false" outlineLevel="0" collapsed="false">
      <c r="A538" s="1" t="n">
        <v>534</v>
      </c>
      <c r="B538" s="0" t="n">
        <f aca="false">(B537-C537*B$3)*10</f>
        <v>800</v>
      </c>
      <c r="C538" s="0" t="n">
        <f aca="false">INT(B538/B$3)</f>
        <v>6</v>
      </c>
      <c r="D538" s="0" t="str">
        <f aca="false">CONCATENATE(D537,C5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39" customFormat="false" ht="12.75" hidden="false" customHeight="false" outlineLevel="0" collapsed="false">
      <c r="A539" s="1" t="n">
        <v>535</v>
      </c>
      <c r="B539" s="0" t="n">
        <f aca="false">(B538-C538*B$3)*10</f>
        <v>620</v>
      </c>
      <c r="C539" s="0" t="n">
        <f aca="false">INT(B539/B$3)</f>
        <v>5</v>
      </c>
      <c r="D539" s="0" t="str">
        <f aca="false">CONCATENATE(D538,C5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40" customFormat="false" ht="12.75" hidden="false" customHeight="false" outlineLevel="0" collapsed="false">
      <c r="A540" s="1" t="n">
        <v>536</v>
      </c>
      <c r="B540" s="0" t="n">
        <f aca="false">(B539-C539*B$3)*10</f>
        <v>50</v>
      </c>
      <c r="C540" s="0" t="n">
        <f aca="false">INT(B540/B$3)</f>
        <v>0</v>
      </c>
      <c r="D540" s="0" t="str">
        <f aca="false">CONCATENATE(D539,C5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41" customFormat="false" ht="12.75" hidden="false" customHeight="false" outlineLevel="0" collapsed="false">
      <c r="A541" s="1" t="n">
        <v>537</v>
      </c>
      <c r="B541" s="0" t="n">
        <f aca="false">(B540-C540*B$3)*10</f>
        <v>500</v>
      </c>
      <c r="C541" s="0" t="n">
        <f aca="false">INT(B541/B$3)</f>
        <v>4</v>
      </c>
      <c r="D541" s="0" t="str">
        <f aca="false">CONCATENATE(D540,C5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42" customFormat="false" ht="12.75" hidden="false" customHeight="false" outlineLevel="0" collapsed="false">
      <c r="A542" s="1" t="n">
        <v>538</v>
      </c>
      <c r="B542" s="0" t="n">
        <f aca="false">(B541-C541*B$3)*10</f>
        <v>80</v>
      </c>
      <c r="C542" s="0" t="n">
        <f aca="false">INT(B542/B$3)</f>
        <v>0</v>
      </c>
      <c r="D542" s="0" t="str">
        <f aca="false">CONCATENATE(D541,C5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43" customFormat="false" ht="12.75" hidden="false" customHeight="false" outlineLevel="0" collapsed="false">
      <c r="A543" s="1" t="n">
        <v>539</v>
      </c>
      <c r="B543" s="0" t="n">
        <f aca="false">(B542-C542*B$3)*10</f>
        <v>800</v>
      </c>
      <c r="C543" s="0" t="n">
        <f aca="false">INT(B543/B$3)</f>
        <v>6</v>
      </c>
      <c r="D543" s="0" t="str">
        <f aca="false">CONCATENATE(D542,C5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44" customFormat="false" ht="12.75" hidden="false" customHeight="false" outlineLevel="0" collapsed="false">
      <c r="A544" s="1" t="n">
        <v>540</v>
      </c>
      <c r="B544" s="0" t="n">
        <f aca="false">(B543-C543*B$3)*10</f>
        <v>620</v>
      </c>
      <c r="C544" s="0" t="n">
        <f aca="false">INT(B544/B$3)</f>
        <v>5</v>
      </c>
      <c r="D544" s="0" t="str">
        <f aca="false">CONCATENATE(D543,C5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45" customFormat="false" ht="12.75" hidden="false" customHeight="false" outlineLevel="0" collapsed="false">
      <c r="A545" s="1" t="n">
        <v>541</v>
      </c>
      <c r="B545" s="0" t="n">
        <f aca="false">(B544-C544*B$3)*10</f>
        <v>50</v>
      </c>
      <c r="C545" s="0" t="n">
        <f aca="false">INT(B545/B$3)</f>
        <v>0</v>
      </c>
      <c r="D545" s="0" t="str">
        <f aca="false">CONCATENATE(D544,C5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46" customFormat="false" ht="12.75" hidden="false" customHeight="false" outlineLevel="0" collapsed="false">
      <c r="A546" s="1" t="n">
        <v>542</v>
      </c>
      <c r="B546" s="0" t="n">
        <f aca="false">(B545-C545*B$3)*10</f>
        <v>500</v>
      </c>
      <c r="C546" s="0" t="n">
        <f aca="false">INT(B546/B$3)</f>
        <v>4</v>
      </c>
      <c r="D546" s="0" t="str">
        <f aca="false">CONCATENATE(D545,C5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47" customFormat="false" ht="12.75" hidden="false" customHeight="false" outlineLevel="0" collapsed="false">
      <c r="A547" s="1" t="n">
        <v>543</v>
      </c>
      <c r="B547" s="0" t="n">
        <f aca="false">(B546-C546*B$3)*10</f>
        <v>80</v>
      </c>
      <c r="C547" s="0" t="n">
        <f aca="false">INT(B547/B$3)</f>
        <v>0</v>
      </c>
      <c r="D547" s="0" t="str">
        <f aca="false">CONCATENATE(D546,C5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48" customFormat="false" ht="12.75" hidden="false" customHeight="false" outlineLevel="0" collapsed="false">
      <c r="A548" s="1" t="n">
        <v>544</v>
      </c>
      <c r="B548" s="0" t="n">
        <f aca="false">(B547-C547*B$3)*10</f>
        <v>800</v>
      </c>
      <c r="C548" s="0" t="n">
        <f aca="false">INT(B548/B$3)</f>
        <v>6</v>
      </c>
      <c r="D548" s="0" t="str">
        <f aca="false">CONCATENATE(D547,C5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49" customFormat="false" ht="12.75" hidden="false" customHeight="false" outlineLevel="0" collapsed="false">
      <c r="A549" s="1" t="n">
        <v>545</v>
      </c>
      <c r="B549" s="0" t="n">
        <f aca="false">(B548-C548*B$3)*10</f>
        <v>620</v>
      </c>
      <c r="C549" s="0" t="n">
        <f aca="false">INT(B549/B$3)</f>
        <v>5</v>
      </c>
      <c r="D549" s="0" t="str">
        <f aca="false">CONCATENATE(D548,C5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50" customFormat="false" ht="12.75" hidden="false" customHeight="false" outlineLevel="0" collapsed="false">
      <c r="A550" s="1" t="n">
        <v>546</v>
      </c>
      <c r="B550" s="0" t="n">
        <f aca="false">(B549-C549*B$3)*10</f>
        <v>50</v>
      </c>
      <c r="C550" s="0" t="n">
        <f aca="false">INT(B550/B$3)</f>
        <v>0</v>
      </c>
      <c r="D550" s="0" t="str">
        <f aca="false">CONCATENATE(D549,C5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51" customFormat="false" ht="12.75" hidden="false" customHeight="false" outlineLevel="0" collapsed="false">
      <c r="A551" s="1" t="n">
        <v>547</v>
      </c>
      <c r="B551" s="0" t="n">
        <f aca="false">(B550-C550*B$3)*10</f>
        <v>500</v>
      </c>
      <c r="C551" s="0" t="n">
        <f aca="false">INT(B551/B$3)</f>
        <v>4</v>
      </c>
      <c r="D551" s="0" t="str">
        <f aca="false">CONCATENATE(D550,C5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52" customFormat="false" ht="12.75" hidden="false" customHeight="false" outlineLevel="0" collapsed="false">
      <c r="A552" s="1" t="n">
        <v>548</v>
      </c>
      <c r="B552" s="0" t="n">
        <f aca="false">(B551-C551*B$3)*10</f>
        <v>80</v>
      </c>
      <c r="C552" s="0" t="n">
        <f aca="false">INT(B552/B$3)</f>
        <v>0</v>
      </c>
      <c r="D552" s="0" t="str">
        <f aca="false">CONCATENATE(D551,C5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53" customFormat="false" ht="12.75" hidden="false" customHeight="false" outlineLevel="0" collapsed="false">
      <c r="A553" s="1" t="n">
        <v>549</v>
      </c>
      <c r="B553" s="0" t="n">
        <f aca="false">(B552-C552*B$3)*10</f>
        <v>800</v>
      </c>
      <c r="C553" s="0" t="n">
        <f aca="false">INT(B553/B$3)</f>
        <v>6</v>
      </c>
      <c r="D553" s="0" t="str">
        <f aca="false">CONCATENATE(D552,C5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54" customFormat="false" ht="12.75" hidden="false" customHeight="false" outlineLevel="0" collapsed="false">
      <c r="A554" s="1" t="n">
        <v>550</v>
      </c>
      <c r="B554" s="0" t="n">
        <f aca="false">(B553-C553*B$3)*10</f>
        <v>620</v>
      </c>
      <c r="C554" s="0" t="n">
        <f aca="false">INT(B554/B$3)</f>
        <v>5</v>
      </c>
      <c r="D554" s="0" t="str">
        <f aca="false">CONCATENATE(D553,C5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55" customFormat="false" ht="12.75" hidden="false" customHeight="false" outlineLevel="0" collapsed="false">
      <c r="A555" s="1" t="n">
        <v>551</v>
      </c>
      <c r="B555" s="0" t="n">
        <f aca="false">(B554-C554*B$3)*10</f>
        <v>50</v>
      </c>
      <c r="C555" s="0" t="n">
        <f aca="false">INT(B555/B$3)</f>
        <v>0</v>
      </c>
      <c r="D555" s="0" t="str">
        <f aca="false">CONCATENATE(D554,C5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56" customFormat="false" ht="12.75" hidden="false" customHeight="false" outlineLevel="0" collapsed="false">
      <c r="A556" s="1" t="n">
        <v>552</v>
      </c>
      <c r="B556" s="0" t="n">
        <f aca="false">(B555-C555*B$3)*10</f>
        <v>500</v>
      </c>
      <c r="C556" s="0" t="n">
        <f aca="false">INT(B556/B$3)</f>
        <v>4</v>
      </c>
      <c r="D556" s="0" t="str">
        <f aca="false">CONCATENATE(D555,C5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57" customFormat="false" ht="12.75" hidden="false" customHeight="false" outlineLevel="0" collapsed="false">
      <c r="A557" s="1" t="n">
        <v>553</v>
      </c>
      <c r="B557" s="0" t="n">
        <f aca="false">(B556-C556*B$3)*10</f>
        <v>80</v>
      </c>
      <c r="C557" s="0" t="n">
        <f aca="false">INT(B557/B$3)</f>
        <v>0</v>
      </c>
      <c r="D557" s="0" t="str">
        <f aca="false">CONCATENATE(D556,C5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58" customFormat="false" ht="12.75" hidden="false" customHeight="false" outlineLevel="0" collapsed="false">
      <c r="A558" s="1" t="n">
        <v>554</v>
      </c>
      <c r="B558" s="0" t="n">
        <f aca="false">(B557-C557*B$3)*10</f>
        <v>800</v>
      </c>
      <c r="C558" s="0" t="n">
        <f aca="false">INT(B558/B$3)</f>
        <v>6</v>
      </c>
      <c r="D558" s="0" t="str">
        <f aca="false">CONCATENATE(D557,C5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59" customFormat="false" ht="12.75" hidden="false" customHeight="false" outlineLevel="0" collapsed="false">
      <c r="A559" s="1" t="n">
        <v>555</v>
      </c>
      <c r="B559" s="0" t="n">
        <f aca="false">(B558-C558*B$3)*10</f>
        <v>620</v>
      </c>
      <c r="C559" s="0" t="n">
        <f aca="false">INT(B559/B$3)</f>
        <v>5</v>
      </c>
      <c r="D559" s="0" t="str">
        <f aca="false">CONCATENATE(D558,C5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60" customFormat="false" ht="12.75" hidden="false" customHeight="false" outlineLevel="0" collapsed="false">
      <c r="A560" s="1" t="n">
        <v>556</v>
      </c>
      <c r="B560" s="0" t="n">
        <f aca="false">(B559-C559*B$3)*10</f>
        <v>50</v>
      </c>
      <c r="C560" s="0" t="n">
        <f aca="false">INT(B560/B$3)</f>
        <v>0</v>
      </c>
      <c r="D560" s="0" t="str">
        <f aca="false">CONCATENATE(D559,C5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61" customFormat="false" ht="12.75" hidden="false" customHeight="false" outlineLevel="0" collapsed="false">
      <c r="A561" s="1" t="n">
        <v>557</v>
      </c>
      <c r="B561" s="0" t="n">
        <f aca="false">(B560-C560*B$3)*10</f>
        <v>500</v>
      </c>
      <c r="C561" s="0" t="n">
        <f aca="false">INT(B561/B$3)</f>
        <v>4</v>
      </c>
      <c r="D561" s="0" t="str">
        <f aca="false">CONCATENATE(D560,C5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62" customFormat="false" ht="12.75" hidden="false" customHeight="false" outlineLevel="0" collapsed="false">
      <c r="A562" s="1" t="n">
        <v>558</v>
      </c>
      <c r="B562" s="0" t="n">
        <f aca="false">(B561-C561*B$3)*10</f>
        <v>80</v>
      </c>
      <c r="C562" s="0" t="n">
        <f aca="false">INT(B562/B$3)</f>
        <v>0</v>
      </c>
      <c r="D562" s="0" t="str">
        <f aca="false">CONCATENATE(D561,C5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63" customFormat="false" ht="12.75" hidden="false" customHeight="false" outlineLevel="0" collapsed="false">
      <c r="A563" s="1" t="n">
        <v>559</v>
      </c>
      <c r="B563" s="0" t="n">
        <f aca="false">(B562-C562*B$3)*10</f>
        <v>800</v>
      </c>
      <c r="C563" s="0" t="n">
        <f aca="false">INT(B563/B$3)</f>
        <v>6</v>
      </c>
      <c r="D563" s="0" t="str">
        <f aca="false">CONCATENATE(D562,C5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64" customFormat="false" ht="12.75" hidden="false" customHeight="false" outlineLevel="0" collapsed="false">
      <c r="A564" s="1" t="n">
        <v>560</v>
      </c>
      <c r="B564" s="0" t="n">
        <f aca="false">(B563-C563*B$3)*10</f>
        <v>620</v>
      </c>
      <c r="C564" s="0" t="n">
        <f aca="false">INT(B564/B$3)</f>
        <v>5</v>
      </c>
      <c r="D564" s="0" t="str">
        <f aca="false">CONCATENATE(D563,C5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65" customFormat="false" ht="12.75" hidden="false" customHeight="false" outlineLevel="0" collapsed="false">
      <c r="A565" s="1" t="n">
        <v>561</v>
      </c>
      <c r="B565" s="0" t="n">
        <f aca="false">(B564-C564*B$3)*10</f>
        <v>50</v>
      </c>
      <c r="C565" s="0" t="n">
        <f aca="false">INT(B565/B$3)</f>
        <v>0</v>
      </c>
      <c r="D565" s="0" t="str">
        <f aca="false">CONCATENATE(D564,C5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66" customFormat="false" ht="12.75" hidden="false" customHeight="false" outlineLevel="0" collapsed="false">
      <c r="A566" s="1" t="n">
        <v>562</v>
      </c>
      <c r="B566" s="0" t="n">
        <f aca="false">(B565-C565*B$3)*10</f>
        <v>500</v>
      </c>
      <c r="C566" s="0" t="n">
        <f aca="false">INT(B566/B$3)</f>
        <v>4</v>
      </c>
      <c r="D566" s="0" t="str">
        <f aca="false">CONCATENATE(D565,C5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67" customFormat="false" ht="12.75" hidden="false" customHeight="false" outlineLevel="0" collapsed="false">
      <c r="A567" s="1" t="n">
        <v>563</v>
      </c>
      <c r="B567" s="0" t="n">
        <f aca="false">(B566-C566*B$3)*10</f>
        <v>80</v>
      </c>
      <c r="C567" s="0" t="n">
        <f aca="false">INT(B567/B$3)</f>
        <v>0</v>
      </c>
      <c r="D567" s="0" t="str">
        <f aca="false">CONCATENATE(D566,C5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68" customFormat="false" ht="12.75" hidden="false" customHeight="false" outlineLevel="0" collapsed="false">
      <c r="A568" s="1" t="n">
        <v>564</v>
      </c>
      <c r="B568" s="0" t="n">
        <f aca="false">(B567-C567*B$3)*10</f>
        <v>800</v>
      </c>
      <c r="C568" s="0" t="n">
        <f aca="false">INT(B568/B$3)</f>
        <v>6</v>
      </c>
      <c r="D568" s="0" t="str">
        <f aca="false">CONCATENATE(D567,C5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69" customFormat="false" ht="12.75" hidden="false" customHeight="false" outlineLevel="0" collapsed="false">
      <c r="A569" s="1" t="n">
        <v>565</v>
      </c>
      <c r="B569" s="0" t="n">
        <f aca="false">(B568-C568*B$3)*10</f>
        <v>620</v>
      </c>
      <c r="C569" s="0" t="n">
        <f aca="false">INT(B569/B$3)</f>
        <v>5</v>
      </c>
      <c r="D569" s="0" t="str">
        <f aca="false">CONCATENATE(D568,C5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70" customFormat="false" ht="12.75" hidden="false" customHeight="false" outlineLevel="0" collapsed="false">
      <c r="A570" s="1" t="n">
        <v>566</v>
      </c>
      <c r="B570" s="0" t="n">
        <f aca="false">(B569-C569*B$3)*10</f>
        <v>50</v>
      </c>
      <c r="C570" s="0" t="n">
        <f aca="false">INT(B570/B$3)</f>
        <v>0</v>
      </c>
      <c r="D570" s="0" t="str">
        <f aca="false">CONCATENATE(D569,C5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71" customFormat="false" ht="12.75" hidden="false" customHeight="false" outlineLevel="0" collapsed="false">
      <c r="A571" s="1" t="n">
        <v>567</v>
      </c>
      <c r="B571" s="0" t="n">
        <f aca="false">(B570-C570*B$3)*10</f>
        <v>500</v>
      </c>
      <c r="C571" s="0" t="n">
        <f aca="false">INT(B571/B$3)</f>
        <v>4</v>
      </c>
      <c r="D571" s="0" t="str">
        <f aca="false">CONCATENATE(D570,C5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72" customFormat="false" ht="12.75" hidden="false" customHeight="false" outlineLevel="0" collapsed="false">
      <c r="A572" s="1" t="n">
        <v>568</v>
      </c>
      <c r="B572" s="0" t="n">
        <f aca="false">(B571-C571*B$3)*10</f>
        <v>80</v>
      </c>
      <c r="C572" s="0" t="n">
        <f aca="false">INT(B572/B$3)</f>
        <v>0</v>
      </c>
      <c r="D572" s="0" t="str">
        <f aca="false">CONCATENATE(D571,C5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73" customFormat="false" ht="12.75" hidden="false" customHeight="false" outlineLevel="0" collapsed="false">
      <c r="A573" s="1" t="n">
        <v>569</v>
      </c>
      <c r="B573" s="0" t="n">
        <f aca="false">(B572-C572*B$3)*10</f>
        <v>800</v>
      </c>
      <c r="C573" s="0" t="n">
        <f aca="false">INT(B573/B$3)</f>
        <v>6</v>
      </c>
      <c r="D573" s="0" t="str">
        <f aca="false">CONCATENATE(D572,C5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74" customFormat="false" ht="12.75" hidden="false" customHeight="false" outlineLevel="0" collapsed="false">
      <c r="A574" s="1" t="n">
        <v>570</v>
      </c>
      <c r="B574" s="0" t="n">
        <f aca="false">(B573-C573*B$3)*10</f>
        <v>620</v>
      </c>
      <c r="C574" s="0" t="n">
        <f aca="false">INT(B574/B$3)</f>
        <v>5</v>
      </c>
      <c r="D574" s="0" t="str">
        <f aca="false">CONCATENATE(D573,C5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75" customFormat="false" ht="12.75" hidden="false" customHeight="false" outlineLevel="0" collapsed="false">
      <c r="A575" s="1" t="n">
        <v>571</v>
      </c>
      <c r="B575" s="0" t="n">
        <f aca="false">(B574-C574*B$3)*10</f>
        <v>50</v>
      </c>
      <c r="C575" s="0" t="n">
        <f aca="false">INT(B575/B$3)</f>
        <v>0</v>
      </c>
      <c r="D575" s="0" t="str">
        <f aca="false">CONCATENATE(D574,C5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76" customFormat="false" ht="12.75" hidden="false" customHeight="false" outlineLevel="0" collapsed="false">
      <c r="A576" s="1" t="n">
        <v>572</v>
      </c>
      <c r="B576" s="0" t="n">
        <f aca="false">(B575-C575*B$3)*10</f>
        <v>500</v>
      </c>
      <c r="C576" s="0" t="n">
        <f aca="false">INT(B576/B$3)</f>
        <v>4</v>
      </c>
      <c r="D576" s="0" t="str">
        <f aca="false">CONCATENATE(D575,C5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77" customFormat="false" ht="12.75" hidden="false" customHeight="false" outlineLevel="0" collapsed="false">
      <c r="A577" s="1" t="n">
        <v>573</v>
      </c>
      <c r="B577" s="0" t="n">
        <f aca="false">(B576-C576*B$3)*10</f>
        <v>80</v>
      </c>
      <c r="C577" s="0" t="n">
        <f aca="false">INT(B577/B$3)</f>
        <v>0</v>
      </c>
      <c r="D577" s="0" t="str">
        <f aca="false">CONCATENATE(D576,C5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78" customFormat="false" ht="12.75" hidden="false" customHeight="false" outlineLevel="0" collapsed="false">
      <c r="A578" s="1" t="n">
        <v>574</v>
      </c>
      <c r="B578" s="0" t="n">
        <f aca="false">(B577-C577*B$3)*10</f>
        <v>800</v>
      </c>
      <c r="C578" s="0" t="n">
        <f aca="false">INT(B578/B$3)</f>
        <v>6</v>
      </c>
      <c r="D578" s="0" t="str">
        <f aca="false">CONCATENATE(D577,C5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79" customFormat="false" ht="12.75" hidden="false" customHeight="false" outlineLevel="0" collapsed="false">
      <c r="A579" s="1" t="n">
        <v>575</v>
      </c>
      <c r="B579" s="0" t="n">
        <f aca="false">(B578-C578*B$3)*10</f>
        <v>620</v>
      </c>
      <c r="C579" s="0" t="n">
        <f aca="false">INT(B579/B$3)</f>
        <v>5</v>
      </c>
      <c r="D579" s="0" t="str">
        <f aca="false">CONCATENATE(D578,C5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80" customFormat="false" ht="12.75" hidden="false" customHeight="false" outlineLevel="0" collapsed="false">
      <c r="A580" s="1" t="n">
        <v>576</v>
      </c>
      <c r="B580" s="0" t="n">
        <f aca="false">(B579-C579*B$3)*10</f>
        <v>50</v>
      </c>
      <c r="C580" s="0" t="n">
        <f aca="false">INT(B580/B$3)</f>
        <v>0</v>
      </c>
      <c r="D580" s="0" t="str">
        <f aca="false">CONCATENATE(D579,C5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81" customFormat="false" ht="12.75" hidden="false" customHeight="false" outlineLevel="0" collapsed="false">
      <c r="A581" s="1" t="n">
        <v>577</v>
      </c>
      <c r="B581" s="0" t="n">
        <f aca="false">(B580-C580*B$3)*10</f>
        <v>500</v>
      </c>
      <c r="C581" s="0" t="n">
        <f aca="false">INT(B581/B$3)</f>
        <v>4</v>
      </c>
      <c r="D581" s="0" t="str">
        <f aca="false">CONCATENATE(D580,C5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82" customFormat="false" ht="12.75" hidden="false" customHeight="false" outlineLevel="0" collapsed="false">
      <c r="A582" s="1" t="n">
        <v>578</v>
      </c>
      <c r="B582" s="0" t="n">
        <f aca="false">(B581-C581*B$3)*10</f>
        <v>80</v>
      </c>
      <c r="C582" s="0" t="n">
        <f aca="false">INT(B582/B$3)</f>
        <v>0</v>
      </c>
      <c r="D582" s="0" t="str">
        <f aca="false">CONCATENATE(D581,C5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83" customFormat="false" ht="12.75" hidden="false" customHeight="false" outlineLevel="0" collapsed="false">
      <c r="A583" s="1" t="n">
        <v>579</v>
      </c>
      <c r="B583" s="0" t="n">
        <f aca="false">(B582-C582*B$3)*10</f>
        <v>800</v>
      </c>
      <c r="C583" s="0" t="n">
        <f aca="false">INT(B583/B$3)</f>
        <v>6</v>
      </c>
      <c r="D583" s="0" t="str">
        <f aca="false">CONCATENATE(D582,C5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84" customFormat="false" ht="12.75" hidden="false" customHeight="false" outlineLevel="0" collapsed="false">
      <c r="A584" s="1" t="n">
        <v>580</v>
      </c>
      <c r="B584" s="0" t="n">
        <f aca="false">(B583-C583*B$3)*10</f>
        <v>620</v>
      </c>
      <c r="C584" s="0" t="n">
        <f aca="false">INT(B584/B$3)</f>
        <v>5</v>
      </c>
      <c r="D584" s="0" t="str">
        <f aca="false">CONCATENATE(D583,C5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85" customFormat="false" ht="12.75" hidden="false" customHeight="false" outlineLevel="0" collapsed="false">
      <c r="A585" s="1" t="n">
        <v>581</v>
      </c>
      <c r="B585" s="0" t="n">
        <f aca="false">(B584-C584*B$3)*10</f>
        <v>50</v>
      </c>
      <c r="C585" s="0" t="n">
        <f aca="false">INT(B585/B$3)</f>
        <v>0</v>
      </c>
      <c r="D585" s="0" t="str">
        <f aca="false">CONCATENATE(D584,C5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86" customFormat="false" ht="12.75" hidden="false" customHeight="false" outlineLevel="0" collapsed="false">
      <c r="A586" s="1" t="n">
        <v>582</v>
      </c>
      <c r="B586" s="0" t="n">
        <f aca="false">(B585-C585*B$3)*10</f>
        <v>500</v>
      </c>
      <c r="C586" s="0" t="n">
        <f aca="false">INT(B586/B$3)</f>
        <v>4</v>
      </c>
      <c r="D586" s="0" t="str">
        <f aca="false">CONCATENATE(D585,C5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87" customFormat="false" ht="12.75" hidden="false" customHeight="false" outlineLevel="0" collapsed="false">
      <c r="A587" s="1" t="n">
        <v>583</v>
      </c>
      <c r="B587" s="0" t="n">
        <f aca="false">(B586-C586*B$3)*10</f>
        <v>80</v>
      </c>
      <c r="C587" s="0" t="n">
        <f aca="false">INT(B587/B$3)</f>
        <v>0</v>
      </c>
      <c r="D587" s="0" t="str">
        <f aca="false">CONCATENATE(D586,C5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88" customFormat="false" ht="12.75" hidden="false" customHeight="false" outlineLevel="0" collapsed="false">
      <c r="A588" s="1" t="n">
        <v>584</v>
      </c>
      <c r="B588" s="0" t="n">
        <f aca="false">(B587-C587*B$3)*10</f>
        <v>800</v>
      </c>
      <c r="C588" s="0" t="n">
        <f aca="false">INT(B588/B$3)</f>
        <v>6</v>
      </c>
      <c r="D588" s="0" t="str">
        <f aca="false">CONCATENATE(D587,C5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89" customFormat="false" ht="12.75" hidden="false" customHeight="false" outlineLevel="0" collapsed="false">
      <c r="A589" s="1" t="n">
        <v>585</v>
      </c>
      <c r="B589" s="0" t="n">
        <f aca="false">(B588-C588*B$3)*10</f>
        <v>620</v>
      </c>
      <c r="C589" s="0" t="n">
        <f aca="false">INT(B589/B$3)</f>
        <v>5</v>
      </c>
      <c r="D589" s="0" t="str">
        <f aca="false">CONCATENATE(D588,C5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90" customFormat="false" ht="12.75" hidden="false" customHeight="false" outlineLevel="0" collapsed="false">
      <c r="A590" s="1" t="n">
        <v>586</v>
      </c>
      <c r="B590" s="0" t="n">
        <f aca="false">(B589-C589*B$3)*10</f>
        <v>50</v>
      </c>
      <c r="C590" s="0" t="n">
        <f aca="false">INT(B590/B$3)</f>
        <v>0</v>
      </c>
      <c r="D590" s="0" t="str">
        <f aca="false">CONCATENATE(D589,C5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91" customFormat="false" ht="12.75" hidden="false" customHeight="false" outlineLevel="0" collapsed="false">
      <c r="A591" s="1" t="n">
        <v>587</v>
      </c>
      <c r="B591" s="0" t="n">
        <f aca="false">(B590-C590*B$3)*10</f>
        <v>500</v>
      </c>
      <c r="C591" s="0" t="n">
        <f aca="false">INT(B591/B$3)</f>
        <v>4</v>
      </c>
      <c r="D591" s="0" t="str">
        <f aca="false">CONCATENATE(D590,C5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92" customFormat="false" ht="12.75" hidden="false" customHeight="false" outlineLevel="0" collapsed="false">
      <c r="A592" s="1" t="n">
        <v>588</v>
      </c>
      <c r="B592" s="0" t="n">
        <f aca="false">(B591-C591*B$3)*10</f>
        <v>80</v>
      </c>
      <c r="C592" s="0" t="n">
        <f aca="false">INT(B592/B$3)</f>
        <v>0</v>
      </c>
      <c r="D592" s="0" t="str">
        <f aca="false">CONCATENATE(D591,C5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93" customFormat="false" ht="12.75" hidden="false" customHeight="false" outlineLevel="0" collapsed="false">
      <c r="A593" s="1" t="n">
        <v>589</v>
      </c>
      <c r="B593" s="0" t="n">
        <f aca="false">(B592-C592*B$3)*10</f>
        <v>800</v>
      </c>
      <c r="C593" s="0" t="n">
        <f aca="false">INT(B593/B$3)</f>
        <v>6</v>
      </c>
      <c r="D593" s="0" t="str">
        <f aca="false">CONCATENATE(D592,C5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94" customFormat="false" ht="12.75" hidden="false" customHeight="false" outlineLevel="0" collapsed="false">
      <c r="A594" s="1" t="n">
        <v>590</v>
      </c>
      <c r="B594" s="0" t="n">
        <f aca="false">(B593-C593*B$3)*10</f>
        <v>620</v>
      </c>
      <c r="C594" s="0" t="n">
        <f aca="false">INT(B594/B$3)</f>
        <v>5</v>
      </c>
      <c r="D594" s="0" t="str">
        <f aca="false">CONCATENATE(D593,C5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595" customFormat="false" ht="12.75" hidden="false" customHeight="false" outlineLevel="0" collapsed="false">
      <c r="A595" s="1" t="n">
        <v>591</v>
      </c>
      <c r="B595" s="0" t="n">
        <f aca="false">(B594-C594*B$3)*10</f>
        <v>50</v>
      </c>
      <c r="C595" s="0" t="n">
        <f aca="false">INT(B595/B$3)</f>
        <v>0</v>
      </c>
      <c r="D595" s="0" t="str">
        <f aca="false">CONCATENATE(D594,C5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596" customFormat="false" ht="12.75" hidden="false" customHeight="false" outlineLevel="0" collapsed="false">
      <c r="A596" s="1" t="n">
        <v>592</v>
      </c>
      <c r="B596" s="0" t="n">
        <f aca="false">(B595-C595*B$3)*10</f>
        <v>500</v>
      </c>
      <c r="C596" s="0" t="n">
        <f aca="false">INT(B596/B$3)</f>
        <v>4</v>
      </c>
      <c r="D596" s="0" t="str">
        <f aca="false">CONCATENATE(D595,C5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597" customFormat="false" ht="12.75" hidden="false" customHeight="false" outlineLevel="0" collapsed="false">
      <c r="A597" s="1" t="n">
        <v>593</v>
      </c>
      <c r="B597" s="0" t="n">
        <f aca="false">(B596-C596*B$3)*10</f>
        <v>80</v>
      </c>
      <c r="C597" s="0" t="n">
        <f aca="false">INT(B597/B$3)</f>
        <v>0</v>
      </c>
      <c r="D597" s="0" t="str">
        <f aca="false">CONCATENATE(D596,C5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598" customFormat="false" ht="12.75" hidden="false" customHeight="false" outlineLevel="0" collapsed="false">
      <c r="A598" s="1" t="n">
        <v>594</v>
      </c>
      <c r="B598" s="0" t="n">
        <f aca="false">(B597-C597*B$3)*10</f>
        <v>800</v>
      </c>
      <c r="C598" s="0" t="n">
        <f aca="false">INT(B598/B$3)</f>
        <v>6</v>
      </c>
      <c r="D598" s="0" t="str">
        <f aca="false">CONCATENATE(D597,C5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599" customFormat="false" ht="12.75" hidden="false" customHeight="false" outlineLevel="0" collapsed="false">
      <c r="A599" s="1" t="n">
        <v>595</v>
      </c>
      <c r="B599" s="0" t="n">
        <f aca="false">(B598-C598*B$3)*10</f>
        <v>620</v>
      </c>
      <c r="C599" s="0" t="n">
        <f aca="false">INT(B599/B$3)</f>
        <v>5</v>
      </c>
      <c r="D599" s="0" t="str">
        <f aca="false">CONCATENATE(D598,C5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00" customFormat="false" ht="12.75" hidden="false" customHeight="false" outlineLevel="0" collapsed="false">
      <c r="A600" s="1" t="n">
        <v>596</v>
      </c>
      <c r="B600" s="0" t="n">
        <f aca="false">(B599-C599*B$3)*10</f>
        <v>50</v>
      </c>
      <c r="C600" s="0" t="n">
        <f aca="false">INT(B600/B$3)</f>
        <v>0</v>
      </c>
      <c r="D600" s="0" t="str">
        <f aca="false">CONCATENATE(D599,C6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01" customFormat="false" ht="12.75" hidden="false" customHeight="false" outlineLevel="0" collapsed="false">
      <c r="A601" s="1" t="n">
        <v>597</v>
      </c>
      <c r="B601" s="0" t="n">
        <f aca="false">(B600-C600*B$3)*10</f>
        <v>500</v>
      </c>
      <c r="C601" s="0" t="n">
        <f aca="false">INT(B601/B$3)</f>
        <v>4</v>
      </c>
      <c r="D601" s="0" t="str">
        <f aca="false">CONCATENATE(D600,C6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02" customFormat="false" ht="12.75" hidden="false" customHeight="false" outlineLevel="0" collapsed="false">
      <c r="A602" s="1" t="n">
        <v>598</v>
      </c>
      <c r="B602" s="0" t="n">
        <f aca="false">(B601-C601*B$3)*10</f>
        <v>80</v>
      </c>
      <c r="C602" s="0" t="n">
        <f aca="false">INT(B602/B$3)</f>
        <v>0</v>
      </c>
      <c r="D602" s="0" t="str">
        <f aca="false">CONCATENATE(D601,C6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03" customFormat="false" ht="12.75" hidden="false" customHeight="false" outlineLevel="0" collapsed="false">
      <c r="A603" s="1" t="n">
        <v>599</v>
      </c>
      <c r="B603" s="0" t="n">
        <f aca="false">(B602-C602*B$3)*10</f>
        <v>800</v>
      </c>
      <c r="C603" s="0" t="n">
        <f aca="false">INT(B603/B$3)</f>
        <v>6</v>
      </c>
      <c r="D603" s="0" t="str">
        <f aca="false">CONCATENATE(D602,C6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04" customFormat="false" ht="12.75" hidden="false" customHeight="false" outlineLevel="0" collapsed="false">
      <c r="A604" s="1" t="n">
        <v>600</v>
      </c>
      <c r="B604" s="0" t="n">
        <f aca="false">(B603-C603*B$3)*10</f>
        <v>620</v>
      </c>
      <c r="C604" s="0" t="n">
        <f aca="false">INT(B604/B$3)</f>
        <v>5</v>
      </c>
      <c r="D604" s="0" t="str">
        <f aca="false">CONCATENATE(D603,C6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05" customFormat="false" ht="12.75" hidden="false" customHeight="false" outlineLevel="0" collapsed="false">
      <c r="A605" s="1" t="n">
        <v>601</v>
      </c>
      <c r="B605" s="0" t="n">
        <f aca="false">(B604-C604*B$3)*10</f>
        <v>50</v>
      </c>
      <c r="C605" s="0" t="n">
        <f aca="false">INT(B605/B$3)</f>
        <v>0</v>
      </c>
      <c r="D605" s="0" t="str">
        <f aca="false">CONCATENATE(D604,C6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06" customFormat="false" ht="12.75" hidden="false" customHeight="false" outlineLevel="0" collapsed="false">
      <c r="A606" s="1" t="n">
        <v>602</v>
      </c>
      <c r="B606" s="0" t="n">
        <f aca="false">(B605-C605*B$3)*10</f>
        <v>500</v>
      </c>
      <c r="C606" s="0" t="n">
        <f aca="false">INT(B606/B$3)</f>
        <v>4</v>
      </c>
      <c r="D606" s="0" t="str">
        <f aca="false">CONCATENATE(D605,C6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07" customFormat="false" ht="12.75" hidden="false" customHeight="false" outlineLevel="0" collapsed="false">
      <c r="A607" s="1" t="n">
        <v>603</v>
      </c>
      <c r="B607" s="0" t="n">
        <f aca="false">(B606-C606*B$3)*10</f>
        <v>80</v>
      </c>
      <c r="C607" s="0" t="n">
        <f aca="false">INT(B607/B$3)</f>
        <v>0</v>
      </c>
      <c r="D607" s="0" t="str">
        <f aca="false">CONCATENATE(D606,C6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08" customFormat="false" ht="12.75" hidden="false" customHeight="false" outlineLevel="0" collapsed="false">
      <c r="A608" s="1" t="n">
        <v>604</v>
      </c>
      <c r="B608" s="0" t="n">
        <f aca="false">(B607-C607*B$3)*10</f>
        <v>800</v>
      </c>
      <c r="C608" s="0" t="n">
        <f aca="false">INT(B608/B$3)</f>
        <v>6</v>
      </c>
      <c r="D608" s="0" t="str">
        <f aca="false">CONCATENATE(D607,C6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09" customFormat="false" ht="12.75" hidden="false" customHeight="false" outlineLevel="0" collapsed="false">
      <c r="A609" s="1" t="n">
        <v>605</v>
      </c>
      <c r="B609" s="0" t="n">
        <f aca="false">(B608-C608*B$3)*10</f>
        <v>620</v>
      </c>
      <c r="C609" s="0" t="n">
        <f aca="false">INT(B609/B$3)</f>
        <v>5</v>
      </c>
      <c r="D609" s="0" t="str">
        <f aca="false">CONCATENATE(D608,C6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10" customFormat="false" ht="12.75" hidden="false" customHeight="false" outlineLevel="0" collapsed="false">
      <c r="A610" s="1" t="n">
        <v>606</v>
      </c>
      <c r="B610" s="0" t="n">
        <f aca="false">(B609-C609*B$3)*10</f>
        <v>50</v>
      </c>
      <c r="C610" s="0" t="n">
        <f aca="false">INT(B610/B$3)</f>
        <v>0</v>
      </c>
      <c r="D610" s="0" t="str">
        <f aca="false">CONCATENATE(D609,C6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11" customFormat="false" ht="12.75" hidden="false" customHeight="false" outlineLevel="0" collapsed="false">
      <c r="A611" s="1" t="n">
        <v>607</v>
      </c>
      <c r="B611" s="0" t="n">
        <f aca="false">(B610-C610*B$3)*10</f>
        <v>500</v>
      </c>
      <c r="C611" s="0" t="n">
        <f aca="false">INT(B611/B$3)</f>
        <v>4</v>
      </c>
      <c r="D611" s="0" t="str">
        <f aca="false">CONCATENATE(D610,C6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12" customFormat="false" ht="12.75" hidden="false" customHeight="false" outlineLevel="0" collapsed="false">
      <c r="A612" s="1" t="n">
        <v>608</v>
      </c>
      <c r="B612" s="0" t="n">
        <f aca="false">(B611-C611*B$3)*10</f>
        <v>80</v>
      </c>
      <c r="C612" s="0" t="n">
        <f aca="false">INT(B612/B$3)</f>
        <v>0</v>
      </c>
      <c r="D612" s="0" t="str">
        <f aca="false">CONCATENATE(D611,C6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13" customFormat="false" ht="12.75" hidden="false" customHeight="false" outlineLevel="0" collapsed="false">
      <c r="A613" s="1" t="n">
        <v>609</v>
      </c>
      <c r="B613" s="0" t="n">
        <f aca="false">(B612-C612*B$3)*10</f>
        <v>800</v>
      </c>
      <c r="C613" s="0" t="n">
        <f aca="false">INT(B613/B$3)</f>
        <v>6</v>
      </c>
      <c r="D613" s="0" t="str">
        <f aca="false">CONCATENATE(D612,C6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14" customFormat="false" ht="12.75" hidden="false" customHeight="false" outlineLevel="0" collapsed="false">
      <c r="A614" s="1" t="n">
        <v>610</v>
      </c>
      <c r="B614" s="0" t="n">
        <f aca="false">(B613-C613*B$3)*10</f>
        <v>620</v>
      </c>
      <c r="C614" s="0" t="n">
        <f aca="false">INT(B614/B$3)</f>
        <v>5</v>
      </c>
      <c r="D614" s="0" t="str">
        <f aca="false">CONCATENATE(D613,C6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15" customFormat="false" ht="12.75" hidden="false" customHeight="false" outlineLevel="0" collapsed="false">
      <c r="A615" s="1" t="n">
        <v>611</v>
      </c>
      <c r="B615" s="0" t="n">
        <f aca="false">(B614-C614*B$3)*10</f>
        <v>50</v>
      </c>
      <c r="C615" s="0" t="n">
        <f aca="false">INT(B615/B$3)</f>
        <v>0</v>
      </c>
      <c r="D615" s="0" t="str">
        <f aca="false">CONCATENATE(D614,C6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16" customFormat="false" ht="12.75" hidden="false" customHeight="false" outlineLevel="0" collapsed="false">
      <c r="A616" s="1" t="n">
        <v>612</v>
      </c>
      <c r="B616" s="0" t="n">
        <f aca="false">(B615-C615*B$3)*10</f>
        <v>500</v>
      </c>
      <c r="C616" s="0" t="n">
        <f aca="false">INT(B616/B$3)</f>
        <v>4</v>
      </c>
      <c r="D616" s="0" t="str">
        <f aca="false">CONCATENATE(D615,C6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17" customFormat="false" ht="12.75" hidden="false" customHeight="false" outlineLevel="0" collapsed="false">
      <c r="A617" s="1" t="n">
        <v>613</v>
      </c>
      <c r="B617" s="0" t="n">
        <f aca="false">(B616-C616*B$3)*10</f>
        <v>80</v>
      </c>
      <c r="C617" s="0" t="n">
        <f aca="false">INT(B617/B$3)</f>
        <v>0</v>
      </c>
      <c r="D617" s="0" t="str">
        <f aca="false">CONCATENATE(D616,C6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18" customFormat="false" ht="12.75" hidden="false" customHeight="false" outlineLevel="0" collapsed="false">
      <c r="A618" s="1" t="n">
        <v>614</v>
      </c>
      <c r="B618" s="0" t="n">
        <f aca="false">(B617-C617*B$3)*10</f>
        <v>800</v>
      </c>
      <c r="C618" s="0" t="n">
        <f aca="false">INT(B618/B$3)</f>
        <v>6</v>
      </c>
      <c r="D618" s="0" t="str">
        <f aca="false">CONCATENATE(D617,C6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19" customFormat="false" ht="12.75" hidden="false" customHeight="false" outlineLevel="0" collapsed="false">
      <c r="A619" s="1" t="n">
        <v>615</v>
      </c>
      <c r="B619" s="0" t="n">
        <f aca="false">(B618-C618*B$3)*10</f>
        <v>620</v>
      </c>
      <c r="C619" s="0" t="n">
        <f aca="false">INT(B619/B$3)</f>
        <v>5</v>
      </c>
      <c r="D619" s="0" t="str">
        <f aca="false">CONCATENATE(D618,C6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20" customFormat="false" ht="12.75" hidden="false" customHeight="false" outlineLevel="0" collapsed="false">
      <c r="A620" s="1" t="n">
        <v>616</v>
      </c>
      <c r="B620" s="0" t="n">
        <f aca="false">(B619-C619*B$3)*10</f>
        <v>50</v>
      </c>
      <c r="C620" s="0" t="n">
        <f aca="false">INT(B620/B$3)</f>
        <v>0</v>
      </c>
      <c r="D620" s="0" t="str">
        <f aca="false">CONCATENATE(D619,C6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21" customFormat="false" ht="12.75" hidden="false" customHeight="false" outlineLevel="0" collapsed="false">
      <c r="A621" s="1" t="n">
        <v>617</v>
      </c>
      <c r="B621" s="0" t="n">
        <f aca="false">(B620-C620*B$3)*10</f>
        <v>500</v>
      </c>
      <c r="C621" s="0" t="n">
        <f aca="false">INT(B621/B$3)</f>
        <v>4</v>
      </c>
      <c r="D621" s="0" t="str">
        <f aca="false">CONCATENATE(D620,C6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22" customFormat="false" ht="12.75" hidden="false" customHeight="false" outlineLevel="0" collapsed="false">
      <c r="A622" s="1" t="n">
        <v>618</v>
      </c>
      <c r="B622" s="0" t="n">
        <f aca="false">(B621-C621*B$3)*10</f>
        <v>80</v>
      </c>
      <c r="C622" s="0" t="n">
        <f aca="false">INT(B622/B$3)</f>
        <v>0</v>
      </c>
      <c r="D622" s="0" t="str">
        <f aca="false">CONCATENATE(D621,C6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23" customFormat="false" ht="12.75" hidden="false" customHeight="false" outlineLevel="0" collapsed="false">
      <c r="A623" s="1" t="n">
        <v>619</v>
      </c>
      <c r="B623" s="0" t="n">
        <f aca="false">(B622-C622*B$3)*10</f>
        <v>800</v>
      </c>
      <c r="C623" s="0" t="n">
        <f aca="false">INT(B623/B$3)</f>
        <v>6</v>
      </c>
      <c r="D623" s="0" t="str">
        <f aca="false">CONCATENATE(D622,C6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24" customFormat="false" ht="12.75" hidden="false" customHeight="false" outlineLevel="0" collapsed="false">
      <c r="A624" s="1" t="n">
        <v>620</v>
      </c>
      <c r="B624" s="0" t="n">
        <f aca="false">(B623-C623*B$3)*10</f>
        <v>620</v>
      </c>
      <c r="C624" s="0" t="n">
        <f aca="false">INT(B624/B$3)</f>
        <v>5</v>
      </c>
      <c r="D624" s="0" t="str">
        <f aca="false">CONCATENATE(D623,C6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25" customFormat="false" ht="12.75" hidden="false" customHeight="false" outlineLevel="0" collapsed="false">
      <c r="A625" s="1" t="n">
        <v>621</v>
      </c>
      <c r="B625" s="0" t="n">
        <f aca="false">(B624-C624*B$3)*10</f>
        <v>50</v>
      </c>
      <c r="C625" s="0" t="n">
        <f aca="false">INT(B625/B$3)</f>
        <v>0</v>
      </c>
      <c r="D625" s="0" t="str">
        <f aca="false">CONCATENATE(D624,C6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26" customFormat="false" ht="12.75" hidden="false" customHeight="false" outlineLevel="0" collapsed="false">
      <c r="A626" s="1" t="n">
        <v>622</v>
      </c>
      <c r="B626" s="0" t="n">
        <f aca="false">(B625-C625*B$3)*10</f>
        <v>500</v>
      </c>
      <c r="C626" s="0" t="n">
        <f aca="false">INT(B626/B$3)</f>
        <v>4</v>
      </c>
      <c r="D626" s="0" t="str">
        <f aca="false">CONCATENATE(D625,C6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27" customFormat="false" ht="12.75" hidden="false" customHeight="false" outlineLevel="0" collapsed="false">
      <c r="A627" s="1" t="n">
        <v>623</v>
      </c>
      <c r="B627" s="0" t="n">
        <f aca="false">(B626-C626*B$3)*10</f>
        <v>80</v>
      </c>
      <c r="C627" s="0" t="n">
        <f aca="false">INT(B627/B$3)</f>
        <v>0</v>
      </c>
      <c r="D627" s="0" t="str">
        <f aca="false">CONCATENATE(D626,C6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28" customFormat="false" ht="12.75" hidden="false" customHeight="false" outlineLevel="0" collapsed="false">
      <c r="A628" s="1" t="n">
        <v>624</v>
      </c>
      <c r="B628" s="0" t="n">
        <f aca="false">(B627-C627*B$3)*10</f>
        <v>800</v>
      </c>
      <c r="C628" s="0" t="n">
        <f aca="false">INT(B628/B$3)</f>
        <v>6</v>
      </c>
      <c r="D628" s="0" t="str">
        <f aca="false">CONCATENATE(D627,C6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29" customFormat="false" ht="12.75" hidden="false" customHeight="false" outlineLevel="0" collapsed="false">
      <c r="A629" s="1" t="n">
        <v>625</v>
      </c>
      <c r="B629" s="0" t="n">
        <f aca="false">(B628-C628*B$3)*10</f>
        <v>620</v>
      </c>
      <c r="C629" s="0" t="n">
        <f aca="false">INT(B629/B$3)</f>
        <v>5</v>
      </c>
      <c r="D629" s="0" t="str">
        <f aca="false">CONCATENATE(D628,C6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30" customFormat="false" ht="12.75" hidden="false" customHeight="false" outlineLevel="0" collapsed="false">
      <c r="A630" s="1" t="n">
        <v>626</v>
      </c>
      <c r="B630" s="0" t="n">
        <f aca="false">(B629-C629*B$3)*10</f>
        <v>50</v>
      </c>
      <c r="C630" s="0" t="n">
        <f aca="false">INT(B630/B$3)</f>
        <v>0</v>
      </c>
      <c r="D630" s="0" t="str">
        <f aca="false">CONCATENATE(D629,C6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31" customFormat="false" ht="12.75" hidden="false" customHeight="false" outlineLevel="0" collapsed="false">
      <c r="A631" s="1" t="n">
        <v>627</v>
      </c>
      <c r="B631" s="0" t="n">
        <f aca="false">(B630-C630*B$3)*10</f>
        <v>500</v>
      </c>
      <c r="C631" s="0" t="n">
        <f aca="false">INT(B631/B$3)</f>
        <v>4</v>
      </c>
      <c r="D631" s="0" t="str">
        <f aca="false">CONCATENATE(D630,C6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32" customFormat="false" ht="12.75" hidden="false" customHeight="false" outlineLevel="0" collapsed="false">
      <c r="A632" s="1" t="n">
        <v>628</v>
      </c>
      <c r="B632" s="0" t="n">
        <f aca="false">(B631-C631*B$3)*10</f>
        <v>80</v>
      </c>
      <c r="C632" s="0" t="n">
        <f aca="false">INT(B632/B$3)</f>
        <v>0</v>
      </c>
      <c r="D632" s="0" t="str">
        <f aca="false">CONCATENATE(D631,C6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33" customFormat="false" ht="12.75" hidden="false" customHeight="false" outlineLevel="0" collapsed="false">
      <c r="A633" s="1" t="n">
        <v>629</v>
      </c>
      <c r="B633" s="0" t="n">
        <f aca="false">(B632-C632*B$3)*10</f>
        <v>800</v>
      </c>
      <c r="C633" s="0" t="n">
        <f aca="false">INT(B633/B$3)</f>
        <v>6</v>
      </c>
      <c r="D633" s="0" t="str">
        <f aca="false">CONCATENATE(D632,C6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34" customFormat="false" ht="12.75" hidden="false" customHeight="false" outlineLevel="0" collapsed="false">
      <c r="A634" s="1" t="n">
        <v>630</v>
      </c>
      <c r="B634" s="0" t="n">
        <f aca="false">(B633-C633*B$3)*10</f>
        <v>620</v>
      </c>
      <c r="C634" s="0" t="n">
        <f aca="false">INT(B634/B$3)</f>
        <v>5</v>
      </c>
      <c r="D634" s="0" t="str">
        <f aca="false">CONCATENATE(D633,C6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35" customFormat="false" ht="12.75" hidden="false" customHeight="false" outlineLevel="0" collapsed="false">
      <c r="A635" s="1" t="n">
        <v>631</v>
      </c>
      <c r="B635" s="0" t="n">
        <f aca="false">(B634-C634*B$3)*10</f>
        <v>50</v>
      </c>
      <c r="C635" s="0" t="n">
        <f aca="false">INT(B635/B$3)</f>
        <v>0</v>
      </c>
      <c r="D635" s="0" t="str">
        <f aca="false">CONCATENATE(D634,C6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36" customFormat="false" ht="12.75" hidden="false" customHeight="false" outlineLevel="0" collapsed="false">
      <c r="A636" s="1" t="n">
        <v>632</v>
      </c>
      <c r="B636" s="0" t="n">
        <f aca="false">(B635-C635*B$3)*10</f>
        <v>500</v>
      </c>
      <c r="C636" s="0" t="n">
        <f aca="false">INT(B636/B$3)</f>
        <v>4</v>
      </c>
      <c r="D636" s="0" t="str">
        <f aca="false">CONCATENATE(D635,C6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37" customFormat="false" ht="12.75" hidden="false" customHeight="false" outlineLevel="0" collapsed="false">
      <c r="A637" s="1" t="n">
        <v>633</v>
      </c>
      <c r="B637" s="0" t="n">
        <f aca="false">(B636-C636*B$3)*10</f>
        <v>80</v>
      </c>
      <c r="C637" s="0" t="n">
        <f aca="false">INT(B637/B$3)</f>
        <v>0</v>
      </c>
      <c r="D637" s="0" t="str">
        <f aca="false">CONCATENATE(D636,C6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38" customFormat="false" ht="12.75" hidden="false" customHeight="false" outlineLevel="0" collapsed="false">
      <c r="A638" s="1" t="n">
        <v>634</v>
      </c>
      <c r="B638" s="0" t="n">
        <f aca="false">(B637-C637*B$3)*10</f>
        <v>800</v>
      </c>
      <c r="C638" s="0" t="n">
        <f aca="false">INT(B638/B$3)</f>
        <v>6</v>
      </c>
      <c r="D638" s="0" t="str">
        <f aca="false">CONCATENATE(D637,C6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39" customFormat="false" ht="12.75" hidden="false" customHeight="false" outlineLevel="0" collapsed="false">
      <c r="A639" s="1" t="n">
        <v>635</v>
      </c>
      <c r="B639" s="0" t="n">
        <f aca="false">(B638-C638*B$3)*10</f>
        <v>620</v>
      </c>
      <c r="C639" s="0" t="n">
        <f aca="false">INT(B639/B$3)</f>
        <v>5</v>
      </c>
      <c r="D639" s="0" t="str">
        <f aca="false">CONCATENATE(D638,C6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40" customFormat="false" ht="12.75" hidden="false" customHeight="false" outlineLevel="0" collapsed="false">
      <c r="A640" s="1" t="n">
        <v>636</v>
      </c>
      <c r="B640" s="0" t="n">
        <f aca="false">(B639-C639*B$3)*10</f>
        <v>50</v>
      </c>
      <c r="C640" s="0" t="n">
        <f aca="false">INT(B640/B$3)</f>
        <v>0</v>
      </c>
      <c r="D640" s="0" t="str">
        <f aca="false">CONCATENATE(D639,C6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41" customFormat="false" ht="12.75" hidden="false" customHeight="false" outlineLevel="0" collapsed="false">
      <c r="A641" s="1" t="n">
        <v>637</v>
      </c>
      <c r="B641" s="0" t="n">
        <f aca="false">(B640-C640*B$3)*10</f>
        <v>500</v>
      </c>
      <c r="C641" s="0" t="n">
        <f aca="false">INT(B641/B$3)</f>
        <v>4</v>
      </c>
      <c r="D641" s="0" t="str">
        <f aca="false">CONCATENATE(D640,C6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42" customFormat="false" ht="12.75" hidden="false" customHeight="false" outlineLevel="0" collapsed="false">
      <c r="A642" s="1" t="n">
        <v>638</v>
      </c>
      <c r="B642" s="0" t="n">
        <f aca="false">(B641-C641*B$3)*10</f>
        <v>80</v>
      </c>
      <c r="C642" s="0" t="n">
        <f aca="false">INT(B642/B$3)</f>
        <v>0</v>
      </c>
      <c r="D642" s="0" t="str">
        <f aca="false">CONCATENATE(D641,C6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43" customFormat="false" ht="12.75" hidden="false" customHeight="false" outlineLevel="0" collapsed="false">
      <c r="A643" s="1" t="n">
        <v>639</v>
      </c>
      <c r="B643" s="0" t="n">
        <f aca="false">(B642-C642*B$3)*10</f>
        <v>800</v>
      </c>
      <c r="C643" s="0" t="n">
        <f aca="false">INT(B643/B$3)</f>
        <v>6</v>
      </c>
      <c r="D643" s="0" t="str">
        <f aca="false">CONCATENATE(D642,C6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44" customFormat="false" ht="12.75" hidden="false" customHeight="false" outlineLevel="0" collapsed="false">
      <c r="A644" s="1" t="n">
        <v>640</v>
      </c>
      <c r="B644" s="0" t="n">
        <f aca="false">(B643-C643*B$3)*10</f>
        <v>620</v>
      </c>
      <c r="C644" s="0" t="n">
        <f aca="false">INT(B644/B$3)</f>
        <v>5</v>
      </c>
      <c r="D644" s="0" t="str">
        <f aca="false">CONCATENATE(D643,C6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45" customFormat="false" ht="12.75" hidden="false" customHeight="false" outlineLevel="0" collapsed="false">
      <c r="A645" s="1" t="n">
        <v>641</v>
      </c>
      <c r="B645" s="0" t="n">
        <f aca="false">(B644-C644*B$3)*10</f>
        <v>50</v>
      </c>
      <c r="C645" s="0" t="n">
        <f aca="false">INT(B645/B$3)</f>
        <v>0</v>
      </c>
      <c r="D645" s="0" t="str">
        <f aca="false">CONCATENATE(D644,C6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46" customFormat="false" ht="12.75" hidden="false" customHeight="false" outlineLevel="0" collapsed="false">
      <c r="A646" s="1" t="n">
        <v>642</v>
      </c>
      <c r="B646" s="0" t="n">
        <f aca="false">(B645-C645*B$3)*10</f>
        <v>500</v>
      </c>
      <c r="C646" s="0" t="n">
        <f aca="false">INT(B646/B$3)</f>
        <v>4</v>
      </c>
      <c r="D646" s="0" t="str">
        <f aca="false">CONCATENATE(D645,C6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47" customFormat="false" ht="12.75" hidden="false" customHeight="false" outlineLevel="0" collapsed="false">
      <c r="A647" s="1" t="n">
        <v>643</v>
      </c>
      <c r="B647" s="0" t="n">
        <f aca="false">(B646-C646*B$3)*10</f>
        <v>80</v>
      </c>
      <c r="C647" s="0" t="n">
        <f aca="false">INT(B647/B$3)</f>
        <v>0</v>
      </c>
      <c r="D647" s="0" t="str">
        <f aca="false">CONCATENATE(D646,C6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48" customFormat="false" ht="12.75" hidden="false" customHeight="false" outlineLevel="0" collapsed="false">
      <c r="A648" s="1" t="n">
        <v>644</v>
      </c>
      <c r="B648" s="0" t="n">
        <f aca="false">(B647-C647*B$3)*10</f>
        <v>800</v>
      </c>
      <c r="C648" s="0" t="n">
        <f aca="false">INT(B648/B$3)</f>
        <v>6</v>
      </c>
      <c r="D648" s="0" t="str">
        <f aca="false">CONCATENATE(D647,C6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49" customFormat="false" ht="12.75" hidden="false" customHeight="false" outlineLevel="0" collapsed="false">
      <c r="A649" s="1" t="n">
        <v>645</v>
      </c>
      <c r="B649" s="0" t="n">
        <f aca="false">(B648-C648*B$3)*10</f>
        <v>620</v>
      </c>
      <c r="C649" s="0" t="n">
        <f aca="false">INT(B649/B$3)</f>
        <v>5</v>
      </c>
      <c r="D649" s="0" t="str">
        <f aca="false">CONCATENATE(D648,C6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50" customFormat="false" ht="12.75" hidden="false" customHeight="false" outlineLevel="0" collapsed="false">
      <c r="A650" s="1" t="n">
        <v>646</v>
      </c>
      <c r="B650" s="0" t="n">
        <f aca="false">(B649-C649*B$3)*10</f>
        <v>50</v>
      </c>
      <c r="C650" s="0" t="n">
        <f aca="false">INT(B650/B$3)</f>
        <v>0</v>
      </c>
      <c r="D650" s="0" t="str">
        <f aca="false">CONCATENATE(D649,C6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51" customFormat="false" ht="12.75" hidden="false" customHeight="false" outlineLevel="0" collapsed="false">
      <c r="A651" s="1" t="n">
        <v>647</v>
      </c>
      <c r="B651" s="0" t="n">
        <f aca="false">(B650-C650*B$3)*10</f>
        <v>500</v>
      </c>
      <c r="C651" s="0" t="n">
        <f aca="false">INT(B651/B$3)</f>
        <v>4</v>
      </c>
      <c r="D651" s="0" t="str">
        <f aca="false">CONCATENATE(D650,C6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52" customFormat="false" ht="12.75" hidden="false" customHeight="false" outlineLevel="0" collapsed="false">
      <c r="A652" s="1" t="n">
        <v>648</v>
      </c>
      <c r="B652" s="0" t="n">
        <f aca="false">(B651-C651*B$3)*10</f>
        <v>80</v>
      </c>
      <c r="C652" s="0" t="n">
        <f aca="false">INT(B652/B$3)</f>
        <v>0</v>
      </c>
      <c r="D652" s="0" t="str">
        <f aca="false">CONCATENATE(D651,C6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53" customFormat="false" ht="12.75" hidden="false" customHeight="false" outlineLevel="0" collapsed="false">
      <c r="A653" s="1" t="n">
        <v>649</v>
      </c>
      <c r="B653" s="0" t="n">
        <f aca="false">(B652-C652*B$3)*10</f>
        <v>800</v>
      </c>
      <c r="C653" s="0" t="n">
        <f aca="false">INT(B653/B$3)</f>
        <v>6</v>
      </c>
      <c r="D653" s="0" t="str">
        <f aca="false">CONCATENATE(D652,C6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54" customFormat="false" ht="12.75" hidden="false" customHeight="false" outlineLevel="0" collapsed="false">
      <c r="A654" s="1" t="n">
        <v>650</v>
      </c>
      <c r="B654" s="0" t="n">
        <f aca="false">(B653-C653*B$3)*10</f>
        <v>620</v>
      </c>
      <c r="C654" s="0" t="n">
        <f aca="false">INT(B654/B$3)</f>
        <v>5</v>
      </c>
      <c r="D654" s="0" t="str">
        <f aca="false">CONCATENATE(D653,C6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55" customFormat="false" ht="12.75" hidden="false" customHeight="false" outlineLevel="0" collapsed="false">
      <c r="A655" s="1" t="n">
        <v>651</v>
      </c>
      <c r="B655" s="0" t="n">
        <f aca="false">(B654-C654*B$3)*10</f>
        <v>50</v>
      </c>
      <c r="C655" s="0" t="n">
        <f aca="false">INT(B655/B$3)</f>
        <v>0</v>
      </c>
      <c r="D655" s="0" t="str">
        <f aca="false">CONCATENATE(D654,C6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56" customFormat="false" ht="12.75" hidden="false" customHeight="false" outlineLevel="0" collapsed="false">
      <c r="A656" s="1" t="n">
        <v>652</v>
      </c>
      <c r="B656" s="0" t="n">
        <f aca="false">(B655-C655*B$3)*10</f>
        <v>500</v>
      </c>
      <c r="C656" s="0" t="n">
        <f aca="false">INT(B656/B$3)</f>
        <v>4</v>
      </c>
      <c r="D656" s="0" t="str">
        <f aca="false">CONCATENATE(D655,C6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57" customFormat="false" ht="12.75" hidden="false" customHeight="false" outlineLevel="0" collapsed="false">
      <c r="A657" s="1" t="n">
        <v>653</v>
      </c>
      <c r="B657" s="0" t="n">
        <f aca="false">(B656-C656*B$3)*10</f>
        <v>80</v>
      </c>
      <c r="C657" s="0" t="n">
        <f aca="false">INT(B657/B$3)</f>
        <v>0</v>
      </c>
      <c r="D657" s="0" t="str">
        <f aca="false">CONCATENATE(D656,C6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58" customFormat="false" ht="12.75" hidden="false" customHeight="false" outlineLevel="0" collapsed="false">
      <c r="A658" s="1" t="n">
        <v>654</v>
      </c>
      <c r="B658" s="0" t="n">
        <f aca="false">(B657-C657*B$3)*10</f>
        <v>800</v>
      </c>
      <c r="C658" s="0" t="n">
        <f aca="false">INT(B658/B$3)</f>
        <v>6</v>
      </c>
      <c r="D658" s="0" t="str">
        <f aca="false">CONCATENATE(D657,C6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59" customFormat="false" ht="12.75" hidden="false" customHeight="false" outlineLevel="0" collapsed="false">
      <c r="A659" s="1" t="n">
        <v>655</v>
      </c>
      <c r="B659" s="0" t="n">
        <f aca="false">(B658-C658*B$3)*10</f>
        <v>620</v>
      </c>
      <c r="C659" s="0" t="n">
        <f aca="false">INT(B659/B$3)</f>
        <v>5</v>
      </c>
      <c r="D659" s="0" t="str">
        <f aca="false">CONCATENATE(D658,C6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60" customFormat="false" ht="12.75" hidden="false" customHeight="false" outlineLevel="0" collapsed="false">
      <c r="A660" s="1" t="n">
        <v>656</v>
      </c>
      <c r="B660" s="0" t="n">
        <f aca="false">(B659-C659*B$3)*10</f>
        <v>50</v>
      </c>
      <c r="C660" s="0" t="n">
        <f aca="false">INT(B660/B$3)</f>
        <v>0</v>
      </c>
      <c r="D660" s="0" t="str">
        <f aca="false">CONCATENATE(D659,C6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61" customFormat="false" ht="12.75" hidden="false" customHeight="false" outlineLevel="0" collapsed="false">
      <c r="A661" s="1" t="n">
        <v>657</v>
      </c>
      <c r="B661" s="0" t="n">
        <f aca="false">(B660-C660*B$3)*10</f>
        <v>500</v>
      </c>
      <c r="C661" s="0" t="n">
        <f aca="false">INT(B661/B$3)</f>
        <v>4</v>
      </c>
      <c r="D661" s="0" t="str">
        <f aca="false">CONCATENATE(D660,C6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62" customFormat="false" ht="12.75" hidden="false" customHeight="false" outlineLevel="0" collapsed="false">
      <c r="A662" s="1" t="n">
        <v>658</v>
      </c>
      <c r="B662" s="0" t="n">
        <f aca="false">(B661-C661*B$3)*10</f>
        <v>80</v>
      </c>
      <c r="C662" s="0" t="n">
        <f aca="false">INT(B662/B$3)</f>
        <v>0</v>
      </c>
      <c r="D662" s="0" t="str">
        <f aca="false">CONCATENATE(D661,C6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63" customFormat="false" ht="12.75" hidden="false" customHeight="false" outlineLevel="0" collapsed="false">
      <c r="A663" s="1" t="n">
        <v>659</v>
      </c>
      <c r="B663" s="0" t="n">
        <f aca="false">(B662-C662*B$3)*10</f>
        <v>800</v>
      </c>
      <c r="C663" s="0" t="n">
        <f aca="false">INT(B663/B$3)</f>
        <v>6</v>
      </c>
      <c r="D663" s="0" t="str">
        <f aca="false">CONCATENATE(D662,C6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64" customFormat="false" ht="12.75" hidden="false" customHeight="false" outlineLevel="0" collapsed="false">
      <c r="A664" s="1" t="n">
        <v>660</v>
      </c>
      <c r="B664" s="0" t="n">
        <f aca="false">(B663-C663*B$3)*10</f>
        <v>620</v>
      </c>
      <c r="C664" s="0" t="n">
        <f aca="false">INT(B664/B$3)</f>
        <v>5</v>
      </c>
      <c r="D664" s="0" t="str">
        <f aca="false">CONCATENATE(D663,C6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65" customFormat="false" ht="12.75" hidden="false" customHeight="false" outlineLevel="0" collapsed="false">
      <c r="A665" s="1" t="n">
        <v>661</v>
      </c>
      <c r="B665" s="0" t="n">
        <f aca="false">(B664-C664*B$3)*10</f>
        <v>50</v>
      </c>
      <c r="C665" s="0" t="n">
        <f aca="false">INT(B665/B$3)</f>
        <v>0</v>
      </c>
      <c r="D665" s="0" t="str">
        <f aca="false">CONCATENATE(D664,C6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66" customFormat="false" ht="12.75" hidden="false" customHeight="false" outlineLevel="0" collapsed="false">
      <c r="A666" s="1" t="n">
        <v>662</v>
      </c>
      <c r="B666" s="0" t="n">
        <f aca="false">(B665-C665*B$3)*10</f>
        <v>500</v>
      </c>
      <c r="C666" s="0" t="n">
        <f aca="false">INT(B666/B$3)</f>
        <v>4</v>
      </c>
      <c r="D666" s="0" t="str">
        <f aca="false">CONCATENATE(D665,C6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67" customFormat="false" ht="12.75" hidden="false" customHeight="false" outlineLevel="0" collapsed="false">
      <c r="A667" s="1" t="n">
        <v>663</v>
      </c>
      <c r="B667" s="0" t="n">
        <f aca="false">(B666-C666*B$3)*10</f>
        <v>80</v>
      </c>
      <c r="C667" s="0" t="n">
        <f aca="false">INT(B667/B$3)</f>
        <v>0</v>
      </c>
      <c r="D667" s="0" t="str">
        <f aca="false">CONCATENATE(D666,C6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68" customFormat="false" ht="12.75" hidden="false" customHeight="false" outlineLevel="0" collapsed="false">
      <c r="A668" s="1" t="n">
        <v>664</v>
      </c>
      <c r="B668" s="0" t="n">
        <f aca="false">(B667-C667*B$3)*10</f>
        <v>800</v>
      </c>
      <c r="C668" s="0" t="n">
        <f aca="false">INT(B668/B$3)</f>
        <v>6</v>
      </c>
      <c r="D668" s="0" t="str">
        <f aca="false">CONCATENATE(D667,C6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69" customFormat="false" ht="12.75" hidden="false" customHeight="false" outlineLevel="0" collapsed="false">
      <c r="A669" s="1" t="n">
        <v>665</v>
      </c>
      <c r="B669" s="0" t="n">
        <f aca="false">(B668-C668*B$3)*10</f>
        <v>620</v>
      </c>
      <c r="C669" s="0" t="n">
        <f aca="false">INT(B669/B$3)</f>
        <v>5</v>
      </c>
      <c r="D669" s="0" t="str">
        <f aca="false">CONCATENATE(D668,C6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70" customFormat="false" ht="12.75" hidden="false" customHeight="false" outlineLevel="0" collapsed="false">
      <c r="A670" s="1" t="n">
        <v>666</v>
      </c>
      <c r="B670" s="0" t="n">
        <f aca="false">(B669-C669*B$3)*10</f>
        <v>50</v>
      </c>
      <c r="C670" s="0" t="n">
        <f aca="false">INT(B670/B$3)</f>
        <v>0</v>
      </c>
      <c r="D670" s="0" t="str">
        <f aca="false">CONCATENATE(D669,C6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71" customFormat="false" ht="12.75" hidden="false" customHeight="false" outlineLevel="0" collapsed="false">
      <c r="A671" s="1" t="n">
        <v>667</v>
      </c>
      <c r="B671" s="0" t="n">
        <f aca="false">(B670-C670*B$3)*10</f>
        <v>500</v>
      </c>
      <c r="C671" s="0" t="n">
        <f aca="false">INT(B671/B$3)</f>
        <v>4</v>
      </c>
      <c r="D671" s="0" t="str">
        <f aca="false">CONCATENATE(D670,C6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72" customFormat="false" ht="12.75" hidden="false" customHeight="false" outlineLevel="0" collapsed="false">
      <c r="A672" s="1" t="n">
        <v>668</v>
      </c>
      <c r="B672" s="0" t="n">
        <f aca="false">(B671-C671*B$3)*10</f>
        <v>80</v>
      </c>
      <c r="C672" s="0" t="n">
        <f aca="false">INT(B672/B$3)</f>
        <v>0</v>
      </c>
      <c r="D672" s="0" t="str">
        <f aca="false">CONCATENATE(D671,C6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73" customFormat="false" ht="12.75" hidden="false" customHeight="false" outlineLevel="0" collapsed="false">
      <c r="A673" s="1" t="n">
        <v>669</v>
      </c>
      <c r="B673" s="0" t="n">
        <f aca="false">(B672-C672*B$3)*10</f>
        <v>800</v>
      </c>
      <c r="C673" s="0" t="n">
        <f aca="false">INT(B673/B$3)</f>
        <v>6</v>
      </c>
      <c r="D673" s="0" t="str">
        <f aca="false">CONCATENATE(D672,C6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74" customFormat="false" ht="12.75" hidden="false" customHeight="false" outlineLevel="0" collapsed="false">
      <c r="A674" s="1" t="n">
        <v>670</v>
      </c>
      <c r="B674" s="0" t="n">
        <f aca="false">(B673-C673*B$3)*10</f>
        <v>620</v>
      </c>
      <c r="C674" s="0" t="n">
        <f aca="false">INT(B674/B$3)</f>
        <v>5</v>
      </c>
      <c r="D674" s="0" t="str">
        <f aca="false">CONCATENATE(D673,C6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75" customFormat="false" ht="12.75" hidden="false" customHeight="false" outlineLevel="0" collapsed="false">
      <c r="A675" s="1" t="n">
        <v>671</v>
      </c>
      <c r="B675" s="0" t="n">
        <f aca="false">(B674-C674*B$3)*10</f>
        <v>50</v>
      </c>
      <c r="C675" s="0" t="n">
        <f aca="false">INT(B675/B$3)</f>
        <v>0</v>
      </c>
      <c r="D675" s="0" t="str">
        <f aca="false">CONCATENATE(D674,C6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76" customFormat="false" ht="12.75" hidden="false" customHeight="false" outlineLevel="0" collapsed="false">
      <c r="A676" s="1" t="n">
        <v>672</v>
      </c>
      <c r="B676" s="0" t="n">
        <f aca="false">(B675-C675*B$3)*10</f>
        <v>500</v>
      </c>
      <c r="C676" s="0" t="n">
        <f aca="false">INT(B676/B$3)</f>
        <v>4</v>
      </c>
      <c r="D676" s="0" t="str">
        <f aca="false">CONCATENATE(D675,C6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77" customFormat="false" ht="12.75" hidden="false" customHeight="false" outlineLevel="0" collapsed="false">
      <c r="A677" s="1" t="n">
        <v>673</v>
      </c>
      <c r="B677" s="0" t="n">
        <f aca="false">(B676-C676*B$3)*10</f>
        <v>80</v>
      </c>
      <c r="C677" s="0" t="n">
        <f aca="false">INT(B677/B$3)</f>
        <v>0</v>
      </c>
      <c r="D677" s="0" t="str">
        <f aca="false">CONCATENATE(D676,C6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78" customFormat="false" ht="12.75" hidden="false" customHeight="false" outlineLevel="0" collapsed="false">
      <c r="A678" s="1" t="n">
        <v>674</v>
      </c>
      <c r="B678" s="0" t="n">
        <f aca="false">(B677-C677*B$3)*10</f>
        <v>800</v>
      </c>
      <c r="C678" s="0" t="n">
        <f aca="false">INT(B678/B$3)</f>
        <v>6</v>
      </c>
      <c r="D678" s="0" t="str">
        <f aca="false">CONCATENATE(D677,C6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79" customFormat="false" ht="12.75" hidden="false" customHeight="false" outlineLevel="0" collapsed="false">
      <c r="A679" s="1" t="n">
        <v>675</v>
      </c>
      <c r="B679" s="0" t="n">
        <f aca="false">(B678-C678*B$3)*10</f>
        <v>620</v>
      </c>
      <c r="C679" s="0" t="n">
        <f aca="false">INT(B679/B$3)</f>
        <v>5</v>
      </c>
      <c r="D679" s="0" t="str">
        <f aca="false">CONCATENATE(D678,C6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80" customFormat="false" ht="12.75" hidden="false" customHeight="false" outlineLevel="0" collapsed="false">
      <c r="A680" s="1" t="n">
        <v>676</v>
      </c>
      <c r="B680" s="0" t="n">
        <f aca="false">(B679-C679*B$3)*10</f>
        <v>50</v>
      </c>
      <c r="C680" s="0" t="n">
        <f aca="false">INT(B680/B$3)</f>
        <v>0</v>
      </c>
      <c r="D680" s="0" t="str">
        <f aca="false">CONCATENATE(D679,C6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81" customFormat="false" ht="12.75" hidden="false" customHeight="false" outlineLevel="0" collapsed="false">
      <c r="A681" s="1" t="n">
        <v>677</v>
      </c>
      <c r="B681" s="0" t="n">
        <f aca="false">(B680-C680*B$3)*10</f>
        <v>500</v>
      </c>
      <c r="C681" s="0" t="n">
        <f aca="false">INT(B681/B$3)</f>
        <v>4</v>
      </c>
      <c r="D681" s="0" t="str">
        <f aca="false">CONCATENATE(D680,C6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82" customFormat="false" ht="12.75" hidden="false" customHeight="false" outlineLevel="0" collapsed="false">
      <c r="A682" s="1" t="n">
        <v>678</v>
      </c>
      <c r="B682" s="0" t="n">
        <f aca="false">(B681-C681*B$3)*10</f>
        <v>80</v>
      </c>
      <c r="C682" s="0" t="n">
        <f aca="false">INT(B682/B$3)</f>
        <v>0</v>
      </c>
      <c r="D682" s="0" t="str">
        <f aca="false">CONCATENATE(D681,C6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83" customFormat="false" ht="12.75" hidden="false" customHeight="false" outlineLevel="0" collapsed="false">
      <c r="A683" s="1" t="n">
        <v>679</v>
      </c>
      <c r="B683" s="0" t="n">
        <f aca="false">(B682-C682*B$3)*10</f>
        <v>800</v>
      </c>
      <c r="C683" s="0" t="n">
        <f aca="false">INT(B683/B$3)</f>
        <v>6</v>
      </c>
      <c r="D683" s="0" t="str">
        <f aca="false">CONCATENATE(D682,C6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84" customFormat="false" ht="12.75" hidden="false" customHeight="false" outlineLevel="0" collapsed="false">
      <c r="A684" s="1" t="n">
        <v>680</v>
      </c>
      <c r="B684" s="0" t="n">
        <f aca="false">(B683-C683*B$3)*10</f>
        <v>620</v>
      </c>
      <c r="C684" s="0" t="n">
        <f aca="false">INT(B684/B$3)</f>
        <v>5</v>
      </c>
      <c r="D684" s="0" t="str">
        <f aca="false">CONCATENATE(D683,C6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85" customFormat="false" ht="12.75" hidden="false" customHeight="false" outlineLevel="0" collapsed="false">
      <c r="A685" s="1" t="n">
        <v>681</v>
      </c>
      <c r="B685" s="0" t="n">
        <f aca="false">(B684-C684*B$3)*10</f>
        <v>50</v>
      </c>
      <c r="C685" s="0" t="n">
        <f aca="false">INT(B685/B$3)</f>
        <v>0</v>
      </c>
      <c r="D685" s="0" t="str">
        <f aca="false">CONCATENATE(D684,C6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86" customFormat="false" ht="12.75" hidden="false" customHeight="false" outlineLevel="0" collapsed="false">
      <c r="A686" s="1" t="n">
        <v>682</v>
      </c>
      <c r="B686" s="0" t="n">
        <f aca="false">(B685-C685*B$3)*10</f>
        <v>500</v>
      </c>
      <c r="C686" s="0" t="n">
        <f aca="false">INT(B686/B$3)</f>
        <v>4</v>
      </c>
      <c r="D686" s="0" t="str">
        <f aca="false">CONCATENATE(D685,C6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87" customFormat="false" ht="12.75" hidden="false" customHeight="false" outlineLevel="0" collapsed="false">
      <c r="A687" s="1" t="n">
        <v>683</v>
      </c>
      <c r="B687" s="0" t="n">
        <f aca="false">(B686-C686*B$3)*10</f>
        <v>80</v>
      </c>
      <c r="C687" s="0" t="n">
        <f aca="false">INT(B687/B$3)</f>
        <v>0</v>
      </c>
      <c r="D687" s="0" t="str">
        <f aca="false">CONCATENATE(D686,C6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88" customFormat="false" ht="12.75" hidden="false" customHeight="false" outlineLevel="0" collapsed="false">
      <c r="A688" s="1" t="n">
        <v>684</v>
      </c>
      <c r="B688" s="0" t="n">
        <f aca="false">(B687-C687*B$3)*10</f>
        <v>800</v>
      </c>
      <c r="C688" s="0" t="n">
        <f aca="false">INT(B688/B$3)</f>
        <v>6</v>
      </c>
      <c r="D688" s="0" t="str">
        <f aca="false">CONCATENATE(D687,C6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89" customFormat="false" ht="12.75" hidden="false" customHeight="false" outlineLevel="0" collapsed="false">
      <c r="A689" s="1" t="n">
        <v>685</v>
      </c>
      <c r="B689" s="0" t="n">
        <f aca="false">(B688-C688*B$3)*10</f>
        <v>620</v>
      </c>
      <c r="C689" s="0" t="n">
        <f aca="false">INT(B689/B$3)</f>
        <v>5</v>
      </c>
      <c r="D689" s="0" t="str">
        <f aca="false">CONCATENATE(D688,C6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90" customFormat="false" ht="12.75" hidden="false" customHeight="false" outlineLevel="0" collapsed="false">
      <c r="A690" s="1" t="n">
        <v>686</v>
      </c>
      <c r="B690" s="0" t="n">
        <f aca="false">(B689-C689*B$3)*10</f>
        <v>50</v>
      </c>
      <c r="C690" s="0" t="n">
        <f aca="false">INT(B690/B$3)</f>
        <v>0</v>
      </c>
      <c r="D690" s="0" t="str">
        <f aca="false">CONCATENATE(D689,C6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91" customFormat="false" ht="12.75" hidden="false" customHeight="false" outlineLevel="0" collapsed="false">
      <c r="A691" s="1" t="n">
        <v>687</v>
      </c>
      <c r="B691" s="0" t="n">
        <f aca="false">(B690-C690*B$3)*10</f>
        <v>500</v>
      </c>
      <c r="C691" s="0" t="n">
        <f aca="false">INT(B691/B$3)</f>
        <v>4</v>
      </c>
      <c r="D691" s="0" t="str">
        <f aca="false">CONCATENATE(D690,C6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92" customFormat="false" ht="12.75" hidden="false" customHeight="false" outlineLevel="0" collapsed="false">
      <c r="A692" s="1" t="n">
        <v>688</v>
      </c>
      <c r="B692" s="0" t="n">
        <f aca="false">(B691-C691*B$3)*10</f>
        <v>80</v>
      </c>
      <c r="C692" s="0" t="n">
        <f aca="false">INT(B692/B$3)</f>
        <v>0</v>
      </c>
      <c r="D692" s="0" t="str">
        <f aca="false">CONCATENATE(D691,C6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93" customFormat="false" ht="12.75" hidden="false" customHeight="false" outlineLevel="0" collapsed="false">
      <c r="A693" s="1" t="n">
        <v>689</v>
      </c>
      <c r="B693" s="0" t="n">
        <f aca="false">(B692-C692*B$3)*10</f>
        <v>800</v>
      </c>
      <c r="C693" s="0" t="n">
        <f aca="false">INT(B693/B$3)</f>
        <v>6</v>
      </c>
      <c r="D693" s="0" t="str">
        <f aca="false">CONCATENATE(D692,C6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94" customFormat="false" ht="12.75" hidden="false" customHeight="false" outlineLevel="0" collapsed="false">
      <c r="A694" s="1" t="n">
        <v>690</v>
      </c>
      <c r="B694" s="0" t="n">
        <f aca="false">(B693-C693*B$3)*10</f>
        <v>620</v>
      </c>
      <c r="C694" s="0" t="n">
        <f aca="false">INT(B694/B$3)</f>
        <v>5</v>
      </c>
      <c r="D694" s="0" t="str">
        <f aca="false">CONCATENATE(D693,C6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695" customFormat="false" ht="12.75" hidden="false" customHeight="false" outlineLevel="0" collapsed="false">
      <c r="A695" s="1" t="n">
        <v>691</v>
      </c>
      <c r="B695" s="0" t="n">
        <f aca="false">(B694-C694*B$3)*10</f>
        <v>50</v>
      </c>
      <c r="C695" s="0" t="n">
        <f aca="false">INT(B695/B$3)</f>
        <v>0</v>
      </c>
      <c r="D695" s="0" t="str">
        <f aca="false">CONCATENATE(D694,C6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696" customFormat="false" ht="12.75" hidden="false" customHeight="false" outlineLevel="0" collapsed="false">
      <c r="A696" s="1" t="n">
        <v>692</v>
      </c>
      <c r="B696" s="0" t="n">
        <f aca="false">(B695-C695*B$3)*10</f>
        <v>500</v>
      </c>
      <c r="C696" s="0" t="n">
        <f aca="false">INT(B696/B$3)</f>
        <v>4</v>
      </c>
      <c r="D696" s="0" t="str">
        <f aca="false">CONCATENATE(D695,C6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697" customFormat="false" ht="12.75" hidden="false" customHeight="false" outlineLevel="0" collapsed="false">
      <c r="A697" s="1" t="n">
        <v>693</v>
      </c>
      <c r="B697" s="0" t="n">
        <f aca="false">(B696-C696*B$3)*10</f>
        <v>80</v>
      </c>
      <c r="C697" s="0" t="n">
        <f aca="false">INT(B697/B$3)</f>
        <v>0</v>
      </c>
      <c r="D697" s="0" t="str">
        <f aca="false">CONCATENATE(D696,C6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698" customFormat="false" ht="12.75" hidden="false" customHeight="false" outlineLevel="0" collapsed="false">
      <c r="A698" s="1" t="n">
        <v>694</v>
      </c>
      <c r="B698" s="0" t="n">
        <f aca="false">(B697-C697*B$3)*10</f>
        <v>800</v>
      </c>
      <c r="C698" s="0" t="n">
        <f aca="false">INT(B698/B$3)</f>
        <v>6</v>
      </c>
      <c r="D698" s="0" t="str">
        <f aca="false">CONCATENATE(D697,C6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699" customFormat="false" ht="12.75" hidden="false" customHeight="false" outlineLevel="0" collapsed="false">
      <c r="A699" s="1" t="n">
        <v>695</v>
      </c>
      <c r="B699" s="0" t="n">
        <f aca="false">(B698-C698*B$3)*10</f>
        <v>620</v>
      </c>
      <c r="C699" s="0" t="n">
        <f aca="false">INT(B699/B$3)</f>
        <v>5</v>
      </c>
      <c r="D699" s="0" t="str">
        <f aca="false">CONCATENATE(D698,C6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00" customFormat="false" ht="12.75" hidden="false" customHeight="false" outlineLevel="0" collapsed="false">
      <c r="A700" s="1" t="n">
        <v>696</v>
      </c>
      <c r="B700" s="0" t="n">
        <f aca="false">(B699-C699*B$3)*10</f>
        <v>50</v>
      </c>
      <c r="C700" s="0" t="n">
        <f aca="false">INT(B700/B$3)</f>
        <v>0</v>
      </c>
      <c r="D700" s="0" t="str">
        <f aca="false">CONCATENATE(D699,C7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01" customFormat="false" ht="12.75" hidden="false" customHeight="false" outlineLevel="0" collapsed="false">
      <c r="A701" s="1" t="n">
        <v>697</v>
      </c>
      <c r="B701" s="0" t="n">
        <f aca="false">(B700-C700*B$3)*10</f>
        <v>500</v>
      </c>
      <c r="C701" s="0" t="n">
        <f aca="false">INT(B701/B$3)</f>
        <v>4</v>
      </c>
      <c r="D701" s="0" t="str">
        <f aca="false">CONCATENATE(D700,C7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02" customFormat="false" ht="12.75" hidden="false" customHeight="false" outlineLevel="0" collapsed="false">
      <c r="A702" s="1" t="n">
        <v>698</v>
      </c>
      <c r="B702" s="0" t="n">
        <f aca="false">(B701-C701*B$3)*10</f>
        <v>80</v>
      </c>
      <c r="C702" s="0" t="n">
        <f aca="false">INT(B702/B$3)</f>
        <v>0</v>
      </c>
      <c r="D702" s="0" t="str">
        <f aca="false">CONCATENATE(D701,C7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03" customFormat="false" ht="12.75" hidden="false" customHeight="false" outlineLevel="0" collapsed="false">
      <c r="A703" s="1" t="n">
        <v>699</v>
      </c>
      <c r="B703" s="0" t="n">
        <f aca="false">(B702-C702*B$3)*10</f>
        <v>800</v>
      </c>
      <c r="C703" s="0" t="n">
        <f aca="false">INT(B703/B$3)</f>
        <v>6</v>
      </c>
      <c r="D703" s="0" t="str">
        <f aca="false">CONCATENATE(D702,C7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04" customFormat="false" ht="12.75" hidden="false" customHeight="false" outlineLevel="0" collapsed="false">
      <c r="A704" s="1" t="n">
        <v>700</v>
      </c>
      <c r="B704" s="0" t="n">
        <f aca="false">(B703-C703*B$3)*10</f>
        <v>620</v>
      </c>
      <c r="C704" s="0" t="n">
        <f aca="false">INT(B704/B$3)</f>
        <v>5</v>
      </c>
      <c r="D704" s="0" t="str">
        <f aca="false">CONCATENATE(D703,C7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05" customFormat="false" ht="12.75" hidden="false" customHeight="false" outlineLevel="0" collapsed="false">
      <c r="A705" s="1" t="n">
        <v>701</v>
      </c>
      <c r="B705" s="0" t="n">
        <f aca="false">(B704-C704*B$3)*10</f>
        <v>50</v>
      </c>
      <c r="C705" s="0" t="n">
        <f aca="false">INT(B705/B$3)</f>
        <v>0</v>
      </c>
      <c r="D705" s="0" t="str">
        <f aca="false">CONCATENATE(D704,C7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06" customFormat="false" ht="12.75" hidden="false" customHeight="false" outlineLevel="0" collapsed="false">
      <c r="A706" s="1" t="n">
        <v>702</v>
      </c>
      <c r="B706" s="0" t="n">
        <f aca="false">(B705-C705*B$3)*10</f>
        <v>500</v>
      </c>
      <c r="C706" s="0" t="n">
        <f aca="false">INT(B706/B$3)</f>
        <v>4</v>
      </c>
      <c r="D706" s="0" t="str">
        <f aca="false">CONCATENATE(D705,C7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07" customFormat="false" ht="12.75" hidden="false" customHeight="false" outlineLevel="0" collapsed="false">
      <c r="A707" s="1" t="n">
        <v>703</v>
      </c>
      <c r="B707" s="0" t="n">
        <f aca="false">(B706-C706*B$3)*10</f>
        <v>80</v>
      </c>
      <c r="C707" s="0" t="n">
        <f aca="false">INT(B707/B$3)</f>
        <v>0</v>
      </c>
      <c r="D707" s="0" t="str">
        <f aca="false">CONCATENATE(D706,C7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08" customFormat="false" ht="12.75" hidden="false" customHeight="false" outlineLevel="0" collapsed="false">
      <c r="A708" s="1" t="n">
        <v>704</v>
      </c>
      <c r="B708" s="0" t="n">
        <f aca="false">(B707-C707*B$3)*10</f>
        <v>800</v>
      </c>
      <c r="C708" s="0" t="n">
        <f aca="false">INT(B708/B$3)</f>
        <v>6</v>
      </c>
      <c r="D708" s="0" t="str">
        <f aca="false">CONCATENATE(D707,C7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09" customFormat="false" ht="12.75" hidden="false" customHeight="false" outlineLevel="0" collapsed="false">
      <c r="A709" s="1" t="n">
        <v>705</v>
      </c>
      <c r="B709" s="0" t="n">
        <f aca="false">(B708-C708*B$3)*10</f>
        <v>620</v>
      </c>
      <c r="C709" s="0" t="n">
        <f aca="false">INT(B709/B$3)</f>
        <v>5</v>
      </c>
      <c r="D709" s="0" t="str">
        <f aca="false">CONCATENATE(D708,C7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10" customFormat="false" ht="12.75" hidden="false" customHeight="false" outlineLevel="0" collapsed="false">
      <c r="A710" s="1" t="n">
        <v>706</v>
      </c>
      <c r="B710" s="0" t="n">
        <f aca="false">(B709-C709*B$3)*10</f>
        <v>50</v>
      </c>
      <c r="C710" s="0" t="n">
        <f aca="false">INT(B710/B$3)</f>
        <v>0</v>
      </c>
      <c r="D710" s="0" t="str">
        <f aca="false">CONCATENATE(D709,C7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11" customFormat="false" ht="12.75" hidden="false" customHeight="false" outlineLevel="0" collapsed="false">
      <c r="A711" s="1" t="n">
        <v>707</v>
      </c>
      <c r="B711" s="0" t="n">
        <f aca="false">(B710-C710*B$3)*10</f>
        <v>500</v>
      </c>
      <c r="C711" s="0" t="n">
        <f aca="false">INT(B711/B$3)</f>
        <v>4</v>
      </c>
      <c r="D711" s="0" t="str">
        <f aca="false">CONCATENATE(D710,C7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12" customFormat="false" ht="12.75" hidden="false" customHeight="false" outlineLevel="0" collapsed="false">
      <c r="A712" s="1" t="n">
        <v>708</v>
      </c>
      <c r="B712" s="0" t="n">
        <f aca="false">(B711-C711*B$3)*10</f>
        <v>80</v>
      </c>
      <c r="C712" s="0" t="n">
        <f aca="false">INT(B712/B$3)</f>
        <v>0</v>
      </c>
      <c r="D712" s="0" t="str">
        <f aca="false">CONCATENATE(D711,C7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13" customFormat="false" ht="12.75" hidden="false" customHeight="false" outlineLevel="0" collapsed="false">
      <c r="A713" s="1" t="n">
        <v>709</v>
      </c>
      <c r="B713" s="0" t="n">
        <f aca="false">(B712-C712*B$3)*10</f>
        <v>800</v>
      </c>
      <c r="C713" s="0" t="n">
        <f aca="false">INT(B713/B$3)</f>
        <v>6</v>
      </c>
      <c r="D713" s="0" t="str">
        <f aca="false">CONCATENATE(D712,C7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14" customFormat="false" ht="12.75" hidden="false" customHeight="false" outlineLevel="0" collapsed="false">
      <c r="A714" s="1" t="n">
        <v>710</v>
      </c>
      <c r="B714" s="0" t="n">
        <f aca="false">(B713-C713*B$3)*10</f>
        <v>620</v>
      </c>
      <c r="C714" s="0" t="n">
        <f aca="false">INT(B714/B$3)</f>
        <v>5</v>
      </c>
      <c r="D714" s="0" t="str">
        <f aca="false">CONCATENATE(D713,C7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15" customFormat="false" ht="12.75" hidden="false" customHeight="false" outlineLevel="0" collapsed="false">
      <c r="A715" s="1" t="n">
        <v>711</v>
      </c>
      <c r="B715" s="0" t="n">
        <f aca="false">(B714-C714*B$3)*10</f>
        <v>50</v>
      </c>
      <c r="C715" s="0" t="n">
        <f aca="false">INT(B715/B$3)</f>
        <v>0</v>
      </c>
      <c r="D715" s="0" t="str">
        <f aca="false">CONCATENATE(D714,C7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16" customFormat="false" ht="12.75" hidden="false" customHeight="false" outlineLevel="0" collapsed="false">
      <c r="A716" s="1" t="n">
        <v>712</v>
      </c>
      <c r="B716" s="0" t="n">
        <f aca="false">(B715-C715*B$3)*10</f>
        <v>500</v>
      </c>
      <c r="C716" s="0" t="n">
        <f aca="false">INT(B716/B$3)</f>
        <v>4</v>
      </c>
      <c r="D716" s="0" t="str">
        <f aca="false">CONCATENATE(D715,C7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17" customFormat="false" ht="12.75" hidden="false" customHeight="false" outlineLevel="0" collapsed="false">
      <c r="A717" s="1" t="n">
        <v>713</v>
      </c>
      <c r="B717" s="0" t="n">
        <f aca="false">(B716-C716*B$3)*10</f>
        <v>80</v>
      </c>
      <c r="C717" s="0" t="n">
        <f aca="false">INT(B717/B$3)</f>
        <v>0</v>
      </c>
      <c r="D717" s="0" t="str">
        <f aca="false">CONCATENATE(D716,C7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18" customFormat="false" ht="12.75" hidden="false" customHeight="false" outlineLevel="0" collapsed="false">
      <c r="A718" s="1" t="n">
        <v>714</v>
      </c>
      <c r="B718" s="0" t="n">
        <f aca="false">(B717-C717*B$3)*10</f>
        <v>800</v>
      </c>
      <c r="C718" s="0" t="n">
        <f aca="false">INT(B718/B$3)</f>
        <v>6</v>
      </c>
      <c r="D718" s="0" t="str">
        <f aca="false">CONCATENATE(D717,C7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19" customFormat="false" ht="12.75" hidden="false" customHeight="false" outlineLevel="0" collapsed="false">
      <c r="A719" s="1" t="n">
        <v>715</v>
      </c>
      <c r="B719" s="0" t="n">
        <f aca="false">(B718-C718*B$3)*10</f>
        <v>620</v>
      </c>
      <c r="C719" s="0" t="n">
        <f aca="false">INT(B719/B$3)</f>
        <v>5</v>
      </c>
      <c r="D719" s="0" t="str">
        <f aca="false">CONCATENATE(D718,C7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20" customFormat="false" ht="12.75" hidden="false" customHeight="false" outlineLevel="0" collapsed="false">
      <c r="A720" s="1" t="n">
        <v>716</v>
      </c>
      <c r="B720" s="0" t="n">
        <f aca="false">(B719-C719*B$3)*10</f>
        <v>50</v>
      </c>
      <c r="C720" s="0" t="n">
        <f aca="false">INT(B720/B$3)</f>
        <v>0</v>
      </c>
      <c r="D720" s="0" t="str">
        <f aca="false">CONCATENATE(D719,C7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21" customFormat="false" ht="12.75" hidden="false" customHeight="false" outlineLevel="0" collapsed="false">
      <c r="A721" s="1" t="n">
        <v>717</v>
      </c>
      <c r="B721" s="0" t="n">
        <f aca="false">(B720-C720*B$3)*10</f>
        <v>500</v>
      </c>
      <c r="C721" s="0" t="n">
        <f aca="false">INT(B721/B$3)</f>
        <v>4</v>
      </c>
      <c r="D721" s="0" t="str">
        <f aca="false">CONCATENATE(D720,C7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22" customFormat="false" ht="12.75" hidden="false" customHeight="false" outlineLevel="0" collapsed="false">
      <c r="A722" s="1" t="n">
        <v>718</v>
      </c>
      <c r="B722" s="0" t="n">
        <f aca="false">(B721-C721*B$3)*10</f>
        <v>80</v>
      </c>
      <c r="C722" s="0" t="n">
        <f aca="false">INT(B722/B$3)</f>
        <v>0</v>
      </c>
      <c r="D722" s="0" t="str">
        <f aca="false">CONCATENATE(D721,C7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23" customFormat="false" ht="12.75" hidden="false" customHeight="false" outlineLevel="0" collapsed="false">
      <c r="A723" s="1" t="n">
        <v>719</v>
      </c>
      <c r="B723" s="0" t="n">
        <f aca="false">(B722-C722*B$3)*10</f>
        <v>800</v>
      </c>
      <c r="C723" s="0" t="n">
        <f aca="false">INT(B723/B$3)</f>
        <v>6</v>
      </c>
      <c r="D723" s="0" t="str">
        <f aca="false">CONCATENATE(D722,C7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24" customFormat="false" ht="12.75" hidden="false" customHeight="false" outlineLevel="0" collapsed="false">
      <c r="A724" s="1" t="n">
        <v>720</v>
      </c>
      <c r="B724" s="0" t="n">
        <f aca="false">(B723-C723*B$3)*10</f>
        <v>620</v>
      </c>
      <c r="C724" s="0" t="n">
        <f aca="false">INT(B724/B$3)</f>
        <v>5</v>
      </c>
      <c r="D724" s="0" t="str">
        <f aca="false">CONCATENATE(D723,C7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25" customFormat="false" ht="12.75" hidden="false" customHeight="false" outlineLevel="0" collapsed="false">
      <c r="A725" s="1" t="n">
        <v>721</v>
      </c>
      <c r="B725" s="0" t="n">
        <f aca="false">(B724-C724*B$3)*10</f>
        <v>50</v>
      </c>
      <c r="C725" s="0" t="n">
        <f aca="false">INT(B725/B$3)</f>
        <v>0</v>
      </c>
      <c r="D725" s="0" t="str">
        <f aca="false">CONCATENATE(D724,C7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26" customFormat="false" ht="12.75" hidden="false" customHeight="false" outlineLevel="0" collapsed="false">
      <c r="A726" s="1" t="n">
        <v>722</v>
      </c>
      <c r="B726" s="0" t="n">
        <f aca="false">(B725-C725*B$3)*10</f>
        <v>500</v>
      </c>
      <c r="C726" s="0" t="n">
        <f aca="false">INT(B726/B$3)</f>
        <v>4</v>
      </c>
      <c r="D726" s="0" t="str">
        <f aca="false">CONCATENATE(D725,C7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27" customFormat="false" ht="12.75" hidden="false" customHeight="false" outlineLevel="0" collapsed="false">
      <c r="A727" s="1" t="n">
        <v>723</v>
      </c>
      <c r="B727" s="0" t="n">
        <f aca="false">(B726-C726*B$3)*10</f>
        <v>80</v>
      </c>
      <c r="C727" s="0" t="n">
        <f aca="false">INT(B727/B$3)</f>
        <v>0</v>
      </c>
      <c r="D727" s="0" t="str">
        <f aca="false">CONCATENATE(D726,C7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28" customFormat="false" ht="12.75" hidden="false" customHeight="false" outlineLevel="0" collapsed="false">
      <c r="A728" s="1" t="n">
        <v>724</v>
      </c>
      <c r="B728" s="0" t="n">
        <f aca="false">(B727-C727*B$3)*10</f>
        <v>800</v>
      </c>
      <c r="C728" s="0" t="n">
        <f aca="false">INT(B728/B$3)</f>
        <v>6</v>
      </c>
      <c r="D728" s="0" t="str">
        <f aca="false">CONCATENATE(D727,C7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29" customFormat="false" ht="12.75" hidden="false" customHeight="false" outlineLevel="0" collapsed="false">
      <c r="A729" s="1" t="n">
        <v>725</v>
      </c>
      <c r="B729" s="0" t="n">
        <f aca="false">(B728-C728*B$3)*10</f>
        <v>620</v>
      </c>
      <c r="C729" s="0" t="n">
        <f aca="false">INT(B729/B$3)</f>
        <v>5</v>
      </c>
      <c r="D729" s="0" t="str">
        <f aca="false">CONCATENATE(D728,C7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30" customFormat="false" ht="12.75" hidden="false" customHeight="false" outlineLevel="0" collapsed="false">
      <c r="A730" s="1" t="n">
        <v>726</v>
      </c>
      <c r="B730" s="0" t="n">
        <f aca="false">(B729-C729*B$3)*10</f>
        <v>50</v>
      </c>
      <c r="C730" s="0" t="n">
        <f aca="false">INT(B730/B$3)</f>
        <v>0</v>
      </c>
      <c r="D730" s="0" t="str">
        <f aca="false">CONCATENATE(D729,C7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31" customFormat="false" ht="12.75" hidden="false" customHeight="false" outlineLevel="0" collapsed="false">
      <c r="A731" s="1" t="n">
        <v>727</v>
      </c>
      <c r="B731" s="0" t="n">
        <f aca="false">(B730-C730*B$3)*10</f>
        <v>500</v>
      </c>
      <c r="C731" s="0" t="n">
        <f aca="false">INT(B731/B$3)</f>
        <v>4</v>
      </c>
      <c r="D731" s="0" t="str">
        <f aca="false">CONCATENATE(D730,C7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32" customFormat="false" ht="12.75" hidden="false" customHeight="false" outlineLevel="0" collapsed="false">
      <c r="A732" s="1" t="n">
        <v>728</v>
      </c>
      <c r="B732" s="0" t="n">
        <f aca="false">(B731-C731*B$3)*10</f>
        <v>80</v>
      </c>
      <c r="C732" s="0" t="n">
        <f aca="false">INT(B732/B$3)</f>
        <v>0</v>
      </c>
      <c r="D732" s="0" t="str">
        <f aca="false">CONCATENATE(D731,C7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33" customFormat="false" ht="12.75" hidden="false" customHeight="false" outlineLevel="0" collapsed="false">
      <c r="A733" s="1" t="n">
        <v>729</v>
      </c>
      <c r="B733" s="0" t="n">
        <f aca="false">(B732-C732*B$3)*10</f>
        <v>800</v>
      </c>
      <c r="C733" s="0" t="n">
        <f aca="false">INT(B733/B$3)</f>
        <v>6</v>
      </c>
      <c r="D733" s="0" t="str">
        <f aca="false">CONCATENATE(D732,C7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34" customFormat="false" ht="12.75" hidden="false" customHeight="false" outlineLevel="0" collapsed="false">
      <c r="A734" s="1" t="n">
        <v>730</v>
      </c>
      <c r="B734" s="0" t="n">
        <f aca="false">(B733-C733*B$3)*10</f>
        <v>620</v>
      </c>
      <c r="C734" s="0" t="n">
        <f aca="false">INT(B734/B$3)</f>
        <v>5</v>
      </c>
      <c r="D734" s="0" t="str">
        <f aca="false">CONCATENATE(D733,C7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35" customFormat="false" ht="12.75" hidden="false" customHeight="false" outlineLevel="0" collapsed="false">
      <c r="A735" s="1" t="n">
        <v>731</v>
      </c>
      <c r="B735" s="0" t="n">
        <f aca="false">(B734-C734*B$3)*10</f>
        <v>50</v>
      </c>
      <c r="C735" s="0" t="n">
        <f aca="false">INT(B735/B$3)</f>
        <v>0</v>
      </c>
      <c r="D735" s="0" t="str">
        <f aca="false">CONCATENATE(D734,C7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36" customFormat="false" ht="12.75" hidden="false" customHeight="false" outlineLevel="0" collapsed="false">
      <c r="A736" s="1" t="n">
        <v>732</v>
      </c>
      <c r="B736" s="0" t="n">
        <f aca="false">(B735-C735*B$3)*10</f>
        <v>500</v>
      </c>
      <c r="C736" s="0" t="n">
        <f aca="false">INT(B736/B$3)</f>
        <v>4</v>
      </c>
      <c r="D736" s="0" t="str">
        <f aca="false">CONCATENATE(D735,C7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37" customFormat="false" ht="12.75" hidden="false" customHeight="false" outlineLevel="0" collapsed="false">
      <c r="A737" s="1" t="n">
        <v>733</v>
      </c>
      <c r="B737" s="0" t="n">
        <f aca="false">(B736-C736*B$3)*10</f>
        <v>80</v>
      </c>
      <c r="C737" s="0" t="n">
        <f aca="false">INT(B737/B$3)</f>
        <v>0</v>
      </c>
      <c r="D737" s="0" t="str">
        <f aca="false">CONCATENATE(D736,C7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38" customFormat="false" ht="12.75" hidden="false" customHeight="false" outlineLevel="0" collapsed="false">
      <c r="A738" s="1" t="n">
        <v>734</v>
      </c>
      <c r="B738" s="0" t="n">
        <f aca="false">(B737-C737*B$3)*10</f>
        <v>800</v>
      </c>
      <c r="C738" s="0" t="n">
        <f aca="false">INT(B738/B$3)</f>
        <v>6</v>
      </c>
      <c r="D738" s="0" t="str">
        <f aca="false">CONCATENATE(D737,C7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39" customFormat="false" ht="12.75" hidden="false" customHeight="false" outlineLevel="0" collapsed="false">
      <c r="A739" s="1" t="n">
        <v>735</v>
      </c>
      <c r="B739" s="0" t="n">
        <f aca="false">(B738-C738*B$3)*10</f>
        <v>620</v>
      </c>
      <c r="C739" s="0" t="n">
        <f aca="false">INT(B739/B$3)</f>
        <v>5</v>
      </c>
      <c r="D739" s="0" t="str">
        <f aca="false">CONCATENATE(D738,C7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40" customFormat="false" ht="12.75" hidden="false" customHeight="false" outlineLevel="0" collapsed="false">
      <c r="A740" s="1" t="n">
        <v>736</v>
      </c>
      <c r="B740" s="0" t="n">
        <f aca="false">(B739-C739*B$3)*10</f>
        <v>50</v>
      </c>
      <c r="C740" s="0" t="n">
        <f aca="false">INT(B740/B$3)</f>
        <v>0</v>
      </c>
      <c r="D740" s="0" t="str">
        <f aca="false">CONCATENATE(D739,C7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41" customFormat="false" ht="12.75" hidden="false" customHeight="false" outlineLevel="0" collapsed="false">
      <c r="A741" s="1" t="n">
        <v>737</v>
      </c>
      <c r="B741" s="0" t="n">
        <f aca="false">(B740-C740*B$3)*10</f>
        <v>500</v>
      </c>
      <c r="C741" s="0" t="n">
        <f aca="false">INT(B741/B$3)</f>
        <v>4</v>
      </c>
      <c r="D741" s="0" t="str">
        <f aca="false">CONCATENATE(D740,C7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42" customFormat="false" ht="12.75" hidden="false" customHeight="false" outlineLevel="0" collapsed="false">
      <c r="A742" s="1" t="n">
        <v>738</v>
      </c>
      <c r="B742" s="0" t="n">
        <f aca="false">(B741-C741*B$3)*10</f>
        <v>80</v>
      </c>
      <c r="C742" s="0" t="n">
        <f aca="false">INT(B742/B$3)</f>
        <v>0</v>
      </c>
      <c r="D742" s="0" t="str">
        <f aca="false">CONCATENATE(D741,C7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43" customFormat="false" ht="12.75" hidden="false" customHeight="false" outlineLevel="0" collapsed="false">
      <c r="A743" s="1" t="n">
        <v>739</v>
      </c>
      <c r="B743" s="0" t="n">
        <f aca="false">(B742-C742*B$3)*10</f>
        <v>800</v>
      </c>
      <c r="C743" s="0" t="n">
        <f aca="false">INT(B743/B$3)</f>
        <v>6</v>
      </c>
      <c r="D743" s="0" t="str">
        <f aca="false">CONCATENATE(D742,C7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44" customFormat="false" ht="12.75" hidden="false" customHeight="false" outlineLevel="0" collapsed="false">
      <c r="A744" s="1" t="n">
        <v>740</v>
      </c>
      <c r="B744" s="0" t="n">
        <f aca="false">(B743-C743*B$3)*10</f>
        <v>620</v>
      </c>
      <c r="C744" s="0" t="n">
        <f aca="false">INT(B744/B$3)</f>
        <v>5</v>
      </c>
      <c r="D744" s="0" t="str">
        <f aca="false">CONCATENATE(D743,C7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45" customFormat="false" ht="12.75" hidden="false" customHeight="false" outlineLevel="0" collapsed="false">
      <c r="A745" s="1" t="n">
        <v>741</v>
      </c>
      <c r="B745" s="0" t="n">
        <f aca="false">(B744-C744*B$3)*10</f>
        <v>50</v>
      </c>
      <c r="C745" s="0" t="n">
        <f aca="false">INT(B745/B$3)</f>
        <v>0</v>
      </c>
      <c r="D745" s="0" t="str">
        <f aca="false">CONCATENATE(D744,C7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46" customFormat="false" ht="12.75" hidden="false" customHeight="false" outlineLevel="0" collapsed="false">
      <c r="A746" s="1" t="n">
        <v>742</v>
      </c>
      <c r="B746" s="0" t="n">
        <f aca="false">(B745-C745*B$3)*10</f>
        <v>500</v>
      </c>
      <c r="C746" s="0" t="n">
        <f aca="false">INT(B746/B$3)</f>
        <v>4</v>
      </c>
      <c r="D746" s="0" t="str">
        <f aca="false">CONCATENATE(D745,C7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47" customFormat="false" ht="12.75" hidden="false" customHeight="false" outlineLevel="0" collapsed="false">
      <c r="A747" s="1" t="n">
        <v>743</v>
      </c>
      <c r="B747" s="0" t="n">
        <f aca="false">(B746-C746*B$3)*10</f>
        <v>80</v>
      </c>
      <c r="C747" s="0" t="n">
        <f aca="false">INT(B747/B$3)</f>
        <v>0</v>
      </c>
      <c r="D747" s="0" t="str">
        <f aca="false">CONCATENATE(D746,C7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48" customFormat="false" ht="12.75" hidden="false" customHeight="false" outlineLevel="0" collapsed="false">
      <c r="A748" s="1" t="n">
        <v>744</v>
      </c>
      <c r="B748" s="0" t="n">
        <f aca="false">(B747-C747*B$3)*10</f>
        <v>800</v>
      </c>
      <c r="C748" s="0" t="n">
        <f aca="false">INT(B748/B$3)</f>
        <v>6</v>
      </c>
      <c r="D748" s="0" t="str">
        <f aca="false">CONCATENATE(D747,C7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49" customFormat="false" ht="12.75" hidden="false" customHeight="false" outlineLevel="0" collapsed="false">
      <c r="A749" s="1" t="n">
        <v>745</v>
      </c>
      <c r="B749" s="0" t="n">
        <f aca="false">(B748-C748*B$3)*10</f>
        <v>620</v>
      </c>
      <c r="C749" s="0" t="n">
        <f aca="false">INT(B749/B$3)</f>
        <v>5</v>
      </c>
      <c r="D749" s="0" t="str">
        <f aca="false">CONCATENATE(D748,C7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50" customFormat="false" ht="12.75" hidden="false" customHeight="false" outlineLevel="0" collapsed="false">
      <c r="A750" s="1" t="n">
        <v>746</v>
      </c>
      <c r="B750" s="0" t="n">
        <f aca="false">(B749-C749*B$3)*10</f>
        <v>50</v>
      </c>
      <c r="C750" s="0" t="n">
        <f aca="false">INT(B750/B$3)</f>
        <v>0</v>
      </c>
      <c r="D750" s="0" t="str">
        <f aca="false">CONCATENATE(D749,C7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51" customFormat="false" ht="12.75" hidden="false" customHeight="false" outlineLevel="0" collapsed="false">
      <c r="A751" s="1" t="n">
        <v>747</v>
      </c>
      <c r="B751" s="0" t="n">
        <f aca="false">(B750-C750*B$3)*10</f>
        <v>500</v>
      </c>
      <c r="C751" s="0" t="n">
        <f aca="false">INT(B751/B$3)</f>
        <v>4</v>
      </c>
      <c r="D751" s="0" t="str">
        <f aca="false">CONCATENATE(D750,C7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52" customFormat="false" ht="12.75" hidden="false" customHeight="false" outlineLevel="0" collapsed="false">
      <c r="A752" s="1" t="n">
        <v>748</v>
      </c>
      <c r="B752" s="0" t="n">
        <f aca="false">(B751-C751*B$3)*10</f>
        <v>80</v>
      </c>
      <c r="C752" s="0" t="n">
        <f aca="false">INT(B752/B$3)</f>
        <v>0</v>
      </c>
      <c r="D752" s="0" t="str">
        <f aca="false">CONCATENATE(D751,C7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53" customFormat="false" ht="12.75" hidden="false" customHeight="false" outlineLevel="0" collapsed="false">
      <c r="A753" s="1" t="n">
        <v>749</v>
      </c>
      <c r="B753" s="0" t="n">
        <f aca="false">(B752-C752*B$3)*10</f>
        <v>800</v>
      </c>
      <c r="C753" s="0" t="n">
        <f aca="false">INT(B753/B$3)</f>
        <v>6</v>
      </c>
      <c r="D753" s="0" t="str">
        <f aca="false">CONCATENATE(D752,C7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54" customFormat="false" ht="12.75" hidden="false" customHeight="false" outlineLevel="0" collapsed="false">
      <c r="A754" s="1" t="n">
        <v>750</v>
      </c>
      <c r="B754" s="0" t="n">
        <f aca="false">(B753-C753*B$3)*10</f>
        <v>620</v>
      </c>
      <c r="C754" s="0" t="n">
        <f aca="false">INT(B754/B$3)</f>
        <v>5</v>
      </c>
      <c r="D754" s="0" t="str">
        <f aca="false">CONCATENATE(D753,C7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55" customFormat="false" ht="12.75" hidden="false" customHeight="false" outlineLevel="0" collapsed="false">
      <c r="A755" s="1" t="n">
        <v>751</v>
      </c>
      <c r="B755" s="0" t="n">
        <f aca="false">(B754-C754*B$3)*10</f>
        <v>50</v>
      </c>
      <c r="C755" s="0" t="n">
        <f aca="false">INT(B755/B$3)</f>
        <v>0</v>
      </c>
      <c r="D755" s="0" t="str">
        <f aca="false">CONCATENATE(D754,C7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56" customFormat="false" ht="12.75" hidden="false" customHeight="false" outlineLevel="0" collapsed="false">
      <c r="A756" s="1" t="n">
        <v>752</v>
      </c>
      <c r="B756" s="0" t="n">
        <f aca="false">(B755-C755*B$3)*10</f>
        <v>500</v>
      </c>
      <c r="C756" s="0" t="n">
        <f aca="false">INT(B756/B$3)</f>
        <v>4</v>
      </c>
      <c r="D756" s="0" t="str">
        <f aca="false">CONCATENATE(D755,C7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57" customFormat="false" ht="12.75" hidden="false" customHeight="false" outlineLevel="0" collapsed="false">
      <c r="A757" s="1" t="n">
        <v>753</v>
      </c>
      <c r="B757" s="0" t="n">
        <f aca="false">(B756-C756*B$3)*10</f>
        <v>80</v>
      </c>
      <c r="C757" s="0" t="n">
        <f aca="false">INT(B757/B$3)</f>
        <v>0</v>
      </c>
      <c r="D757" s="0" t="str">
        <f aca="false">CONCATENATE(D756,C7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58" customFormat="false" ht="12.75" hidden="false" customHeight="false" outlineLevel="0" collapsed="false">
      <c r="A758" s="1" t="n">
        <v>754</v>
      </c>
      <c r="B758" s="0" t="n">
        <f aca="false">(B757-C757*B$3)*10</f>
        <v>800</v>
      </c>
      <c r="C758" s="0" t="n">
        <f aca="false">INT(B758/B$3)</f>
        <v>6</v>
      </c>
      <c r="D758" s="0" t="str">
        <f aca="false">CONCATENATE(D757,C7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59" customFormat="false" ht="12.75" hidden="false" customHeight="false" outlineLevel="0" collapsed="false">
      <c r="A759" s="1" t="n">
        <v>755</v>
      </c>
      <c r="B759" s="0" t="n">
        <f aca="false">(B758-C758*B$3)*10</f>
        <v>620</v>
      </c>
      <c r="C759" s="0" t="n">
        <f aca="false">INT(B759/B$3)</f>
        <v>5</v>
      </c>
      <c r="D759" s="0" t="str">
        <f aca="false">CONCATENATE(D758,C7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60" customFormat="false" ht="12.75" hidden="false" customHeight="false" outlineLevel="0" collapsed="false">
      <c r="A760" s="1" t="n">
        <v>756</v>
      </c>
      <c r="B760" s="0" t="n">
        <f aca="false">(B759-C759*B$3)*10</f>
        <v>50</v>
      </c>
      <c r="C760" s="0" t="n">
        <f aca="false">INT(B760/B$3)</f>
        <v>0</v>
      </c>
      <c r="D760" s="0" t="str">
        <f aca="false">CONCATENATE(D759,C7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61" customFormat="false" ht="12.75" hidden="false" customHeight="false" outlineLevel="0" collapsed="false">
      <c r="A761" s="1" t="n">
        <v>757</v>
      </c>
      <c r="B761" s="0" t="n">
        <f aca="false">(B760-C760*B$3)*10</f>
        <v>500</v>
      </c>
      <c r="C761" s="0" t="n">
        <f aca="false">INT(B761/B$3)</f>
        <v>4</v>
      </c>
      <c r="D761" s="0" t="str">
        <f aca="false">CONCATENATE(D760,C7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62" customFormat="false" ht="12.75" hidden="false" customHeight="false" outlineLevel="0" collapsed="false">
      <c r="A762" s="1" t="n">
        <v>758</v>
      </c>
      <c r="B762" s="0" t="n">
        <f aca="false">(B761-C761*B$3)*10</f>
        <v>80</v>
      </c>
      <c r="C762" s="0" t="n">
        <f aca="false">INT(B762/B$3)</f>
        <v>0</v>
      </c>
      <c r="D762" s="0" t="str">
        <f aca="false">CONCATENATE(D761,C7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63" customFormat="false" ht="12.75" hidden="false" customHeight="false" outlineLevel="0" collapsed="false">
      <c r="A763" s="1" t="n">
        <v>759</v>
      </c>
      <c r="B763" s="0" t="n">
        <f aca="false">(B762-C762*B$3)*10</f>
        <v>800</v>
      </c>
      <c r="C763" s="0" t="n">
        <f aca="false">INT(B763/B$3)</f>
        <v>6</v>
      </c>
      <c r="D763" s="0" t="str">
        <f aca="false">CONCATENATE(D762,C7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64" customFormat="false" ht="12.75" hidden="false" customHeight="false" outlineLevel="0" collapsed="false">
      <c r="A764" s="1" t="n">
        <v>760</v>
      </c>
      <c r="B764" s="0" t="n">
        <f aca="false">(B763-C763*B$3)*10</f>
        <v>620</v>
      </c>
      <c r="C764" s="0" t="n">
        <f aca="false">INT(B764/B$3)</f>
        <v>5</v>
      </c>
      <c r="D764" s="0" t="str">
        <f aca="false">CONCATENATE(D763,C7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65" customFormat="false" ht="12.75" hidden="false" customHeight="false" outlineLevel="0" collapsed="false">
      <c r="A765" s="1" t="n">
        <v>761</v>
      </c>
      <c r="B765" s="0" t="n">
        <f aca="false">(B764-C764*B$3)*10</f>
        <v>50</v>
      </c>
      <c r="C765" s="0" t="n">
        <f aca="false">INT(B765/B$3)</f>
        <v>0</v>
      </c>
      <c r="D765" s="0" t="str">
        <f aca="false">CONCATENATE(D764,C7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66" customFormat="false" ht="12.75" hidden="false" customHeight="false" outlineLevel="0" collapsed="false">
      <c r="A766" s="1" t="n">
        <v>762</v>
      </c>
      <c r="B766" s="0" t="n">
        <f aca="false">(B765-C765*B$3)*10</f>
        <v>500</v>
      </c>
      <c r="C766" s="0" t="n">
        <f aca="false">INT(B766/B$3)</f>
        <v>4</v>
      </c>
      <c r="D766" s="0" t="str">
        <f aca="false">CONCATENATE(D765,C7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67" customFormat="false" ht="12.75" hidden="false" customHeight="false" outlineLevel="0" collapsed="false">
      <c r="A767" s="1" t="n">
        <v>763</v>
      </c>
      <c r="B767" s="0" t="n">
        <f aca="false">(B766-C766*B$3)*10</f>
        <v>80</v>
      </c>
      <c r="C767" s="0" t="n">
        <f aca="false">INT(B767/B$3)</f>
        <v>0</v>
      </c>
      <c r="D767" s="0" t="str">
        <f aca="false">CONCATENATE(D766,C7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68" customFormat="false" ht="12.75" hidden="false" customHeight="false" outlineLevel="0" collapsed="false">
      <c r="A768" s="1" t="n">
        <v>764</v>
      </c>
      <c r="B768" s="0" t="n">
        <f aca="false">(B767-C767*B$3)*10</f>
        <v>800</v>
      </c>
      <c r="C768" s="0" t="n">
        <f aca="false">INT(B768/B$3)</f>
        <v>6</v>
      </c>
      <c r="D768" s="0" t="str">
        <f aca="false">CONCATENATE(D767,C7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69" customFormat="false" ht="12.75" hidden="false" customHeight="false" outlineLevel="0" collapsed="false">
      <c r="A769" s="1" t="n">
        <v>765</v>
      </c>
      <c r="B769" s="0" t="n">
        <f aca="false">(B768-C768*B$3)*10</f>
        <v>620</v>
      </c>
      <c r="C769" s="0" t="n">
        <f aca="false">INT(B769/B$3)</f>
        <v>5</v>
      </c>
      <c r="D769" s="0" t="str">
        <f aca="false">CONCATENATE(D768,C7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70" customFormat="false" ht="12.75" hidden="false" customHeight="false" outlineLevel="0" collapsed="false">
      <c r="A770" s="1" t="n">
        <v>766</v>
      </c>
      <c r="B770" s="0" t="n">
        <f aca="false">(B769-C769*B$3)*10</f>
        <v>50</v>
      </c>
      <c r="C770" s="0" t="n">
        <f aca="false">INT(B770/B$3)</f>
        <v>0</v>
      </c>
      <c r="D770" s="0" t="str">
        <f aca="false">CONCATENATE(D769,C7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71" customFormat="false" ht="12.75" hidden="false" customHeight="false" outlineLevel="0" collapsed="false">
      <c r="A771" s="1" t="n">
        <v>767</v>
      </c>
      <c r="B771" s="0" t="n">
        <f aca="false">(B770-C770*B$3)*10</f>
        <v>500</v>
      </c>
      <c r="C771" s="0" t="n">
        <f aca="false">INT(B771/B$3)</f>
        <v>4</v>
      </c>
      <c r="D771" s="0" t="str">
        <f aca="false">CONCATENATE(D770,C7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72" customFormat="false" ht="12.75" hidden="false" customHeight="false" outlineLevel="0" collapsed="false">
      <c r="A772" s="1" t="n">
        <v>768</v>
      </c>
      <c r="B772" s="0" t="n">
        <f aca="false">(B771-C771*B$3)*10</f>
        <v>80</v>
      </c>
      <c r="C772" s="0" t="n">
        <f aca="false">INT(B772/B$3)</f>
        <v>0</v>
      </c>
      <c r="D772" s="0" t="str">
        <f aca="false">CONCATENATE(D771,C7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73" customFormat="false" ht="12.75" hidden="false" customHeight="false" outlineLevel="0" collapsed="false">
      <c r="A773" s="1" t="n">
        <v>769</v>
      </c>
      <c r="B773" s="0" t="n">
        <f aca="false">(B772-C772*B$3)*10</f>
        <v>800</v>
      </c>
      <c r="C773" s="0" t="n">
        <f aca="false">INT(B773/B$3)</f>
        <v>6</v>
      </c>
      <c r="D773" s="0" t="str">
        <f aca="false">CONCATENATE(D772,C7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74" customFormat="false" ht="12.75" hidden="false" customHeight="false" outlineLevel="0" collapsed="false">
      <c r="A774" s="1" t="n">
        <v>770</v>
      </c>
      <c r="B774" s="0" t="n">
        <f aca="false">(B773-C773*B$3)*10</f>
        <v>620</v>
      </c>
      <c r="C774" s="0" t="n">
        <f aca="false">INT(B774/B$3)</f>
        <v>5</v>
      </c>
      <c r="D774" s="0" t="str">
        <f aca="false">CONCATENATE(D773,C7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75" customFormat="false" ht="12.75" hidden="false" customHeight="false" outlineLevel="0" collapsed="false">
      <c r="A775" s="1" t="n">
        <v>771</v>
      </c>
      <c r="B775" s="0" t="n">
        <f aca="false">(B774-C774*B$3)*10</f>
        <v>50</v>
      </c>
      <c r="C775" s="0" t="n">
        <f aca="false">INT(B775/B$3)</f>
        <v>0</v>
      </c>
      <c r="D775" s="0" t="str">
        <f aca="false">CONCATENATE(D774,C7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76" customFormat="false" ht="12.75" hidden="false" customHeight="false" outlineLevel="0" collapsed="false">
      <c r="A776" s="1" t="n">
        <v>772</v>
      </c>
      <c r="B776" s="0" t="n">
        <f aca="false">(B775-C775*B$3)*10</f>
        <v>500</v>
      </c>
      <c r="C776" s="0" t="n">
        <f aca="false">INT(B776/B$3)</f>
        <v>4</v>
      </c>
      <c r="D776" s="0" t="str">
        <f aca="false">CONCATENATE(D775,C7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77" customFormat="false" ht="12.75" hidden="false" customHeight="false" outlineLevel="0" collapsed="false">
      <c r="A777" s="1" t="n">
        <v>773</v>
      </c>
      <c r="B777" s="0" t="n">
        <f aca="false">(B776-C776*B$3)*10</f>
        <v>80</v>
      </c>
      <c r="C777" s="0" t="n">
        <f aca="false">INT(B777/B$3)</f>
        <v>0</v>
      </c>
      <c r="D777" s="0" t="str">
        <f aca="false">CONCATENATE(D776,C7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78" customFormat="false" ht="12.75" hidden="false" customHeight="false" outlineLevel="0" collapsed="false">
      <c r="A778" s="1" t="n">
        <v>774</v>
      </c>
      <c r="B778" s="0" t="n">
        <f aca="false">(B777-C777*B$3)*10</f>
        <v>800</v>
      </c>
      <c r="C778" s="0" t="n">
        <f aca="false">INT(B778/B$3)</f>
        <v>6</v>
      </c>
      <c r="D778" s="0" t="str">
        <f aca="false">CONCATENATE(D777,C7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79" customFormat="false" ht="12.75" hidden="false" customHeight="false" outlineLevel="0" collapsed="false">
      <c r="A779" s="1" t="n">
        <v>775</v>
      </c>
      <c r="B779" s="0" t="n">
        <f aca="false">(B778-C778*B$3)*10</f>
        <v>620</v>
      </c>
      <c r="C779" s="0" t="n">
        <f aca="false">INT(B779/B$3)</f>
        <v>5</v>
      </c>
      <c r="D779" s="0" t="str">
        <f aca="false">CONCATENATE(D778,C7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80" customFormat="false" ht="12.75" hidden="false" customHeight="false" outlineLevel="0" collapsed="false">
      <c r="A780" s="1" t="n">
        <v>776</v>
      </c>
      <c r="B780" s="0" t="n">
        <f aca="false">(B779-C779*B$3)*10</f>
        <v>50</v>
      </c>
      <c r="C780" s="0" t="n">
        <f aca="false">INT(B780/B$3)</f>
        <v>0</v>
      </c>
      <c r="D780" s="0" t="str">
        <f aca="false">CONCATENATE(D779,C7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81" customFormat="false" ht="12.75" hidden="false" customHeight="false" outlineLevel="0" collapsed="false">
      <c r="A781" s="1" t="n">
        <v>777</v>
      </c>
      <c r="B781" s="0" t="n">
        <f aca="false">(B780-C780*B$3)*10</f>
        <v>500</v>
      </c>
      <c r="C781" s="0" t="n">
        <f aca="false">INT(B781/B$3)</f>
        <v>4</v>
      </c>
      <c r="D781" s="0" t="str">
        <f aca="false">CONCATENATE(D780,C7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82" customFormat="false" ht="12.75" hidden="false" customHeight="false" outlineLevel="0" collapsed="false">
      <c r="A782" s="1" t="n">
        <v>778</v>
      </c>
      <c r="B782" s="0" t="n">
        <f aca="false">(B781-C781*B$3)*10</f>
        <v>80</v>
      </c>
      <c r="C782" s="0" t="n">
        <f aca="false">INT(B782/B$3)</f>
        <v>0</v>
      </c>
      <c r="D782" s="0" t="str">
        <f aca="false">CONCATENATE(D781,C7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83" customFormat="false" ht="12.75" hidden="false" customHeight="false" outlineLevel="0" collapsed="false">
      <c r="A783" s="1" t="n">
        <v>779</v>
      </c>
      <c r="B783" s="0" t="n">
        <f aca="false">(B782-C782*B$3)*10</f>
        <v>800</v>
      </c>
      <c r="C783" s="0" t="n">
        <f aca="false">INT(B783/B$3)</f>
        <v>6</v>
      </c>
      <c r="D783" s="0" t="str">
        <f aca="false">CONCATENATE(D782,C7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84" customFormat="false" ht="12.75" hidden="false" customHeight="false" outlineLevel="0" collapsed="false">
      <c r="A784" s="1" t="n">
        <v>780</v>
      </c>
      <c r="B784" s="0" t="n">
        <f aca="false">(B783-C783*B$3)*10</f>
        <v>620</v>
      </c>
      <c r="C784" s="0" t="n">
        <f aca="false">INT(B784/B$3)</f>
        <v>5</v>
      </c>
      <c r="D784" s="0" t="str">
        <f aca="false">CONCATENATE(D783,C7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85" customFormat="false" ht="12.75" hidden="false" customHeight="false" outlineLevel="0" collapsed="false">
      <c r="A785" s="1" t="n">
        <v>781</v>
      </c>
      <c r="B785" s="0" t="n">
        <f aca="false">(B784-C784*B$3)*10</f>
        <v>50</v>
      </c>
      <c r="C785" s="0" t="n">
        <f aca="false">INT(B785/B$3)</f>
        <v>0</v>
      </c>
      <c r="D785" s="0" t="str">
        <f aca="false">CONCATENATE(D784,C7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86" customFormat="false" ht="12.75" hidden="false" customHeight="false" outlineLevel="0" collapsed="false">
      <c r="A786" s="1" t="n">
        <v>782</v>
      </c>
      <c r="B786" s="0" t="n">
        <f aca="false">(B785-C785*B$3)*10</f>
        <v>500</v>
      </c>
      <c r="C786" s="0" t="n">
        <f aca="false">INT(B786/B$3)</f>
        <v>4</v>
      </c>
      <c r="D786" s="0" t="str">
        <f aca="false">CONCATENATE(D785,C7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87" customFormat="false" ht="12.75" hidden="false" customHeight="false" outlineLevel="0" collapsed="false">
      <c r="A787" s="1" t="n">
        <v>783</v>
      </c>
      <c r="B787" s="0" t="n">
        <f aca="false">(B786-C786*B$3)*10</f>
        <v>80</v>
      </c>
      <c r="C787" s="0" t="n">
        <f aca="false">INT(B787/B$3)</f>
        <v>0</v>
      </c>
      <c r="D787" s="0" t="str">
        <f aca="false">CONCATENATE(D786,C7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88" customFormat="false" ht="12.75" hidden="false" customHeight="false" outlineLevel="0" collapsed="false">
      <c r="A788" s="1" t="n">
        <v>784</v>
      </c>
      <c r="B788" s="0" t="n">
        <f aca="false">(B787-C787*B$3)*10</f>
        <v>800</v>
      </c>
      <c r="C788" s="0" t="n">
        <f aca="false">INT(B788/B$3)</f>
        <v>6</v>
      </c>
      <c r="D788" s="0" t="str">
        <f aca="false">CONCATENATE(D787,C7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89" customFormat="false" ht="12.75" hidden="false" customHeight="false" outlineLevel="0" collapsed="false">
      <c r="A789" s="1" t="n">
        <v>785</v>
      </c>
      <c r="B789" s="0" t="n">
        <f aca="false">(B788-C788*B$3)*10</f>
        <v>620</v>
      </c>
      <c r="C789" s="0" t="n">
        <f aca="false">INT(B789/B$3)</f>
        <v>5</v>
      </c>
      <c r="D789" s="0" t="str">
        <f aca="false">CONCATENATE(D788,C7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90" customFormat="false" ht="12.75" hidden="false" customHeight="false" outlineLevel="0" collapsed="false">
      <c r="A790" s="1" t="n">
        <v>786</v>
      </c>
      <c r="B790" s="0" t="n">
        <f aca="false">(B789-C789*B$3)*10</f>
        <v>50</v>
      </c>
      <c r="C790" s="0" t="n">
        <f aca="false">INT(B790/B$3)</f>
        <v>0</v>
      </c>
      <c r="D790" s="0" t="str">
        <f aca="false">CONCATENATE(D789,C7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91" customFormat="false" ht="12.75" hidden="false" customHeight="false" outlineLevel="0" collapsed="false">
      <c r="A791" s="1" t="n">
        <v>787</v>
      </c>
      <c r="B791" s="0" t="n">
        <f aca="false">(B790-C790*B$3)*10</f>
        <v>500</v>
      </c>
      <c r="C791" s="0" t="n">
        <f aca="false">INT(B791/B$3)</f>
        <v>4</v>
      </c>
      <c r="D791" s="0" t="str">
        <f aca="false">CONCATENATE(D790,C7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92" customFormat="false" ht="12.75" hidden="false" customHeight="false" outlineLevel="0" collapsed="false">
      <c r="A792" s="1" t="n">
        <v>788</v>
      </c>
      <c r="B792" s="0" t="n">
        <f aca="false">(B791-C791*B$3)*10</f>
        <v>80</v>
      </c>
      <c r="C792" s="0" t="n">
        <f aca="false">INT(B792/B$3)</f>
        <v>0</v>
      </c>
      <c r="D792" s="0" t="str">
        <f aca="false">CONCATENATE(D791,C7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93" customFormat="false" ht="12.75" hidden="false" customHeight="false" outlineLevel="0" collapsed="false">
      <c r="A793" s="1" t="n">
        <v>789</v>
      </c>
      <c r="B793" s="0" t="n">
        <f aca="false">(B792-C792*B$3)*10</f>
        <v>800</v>
      </c>
      <c r="C793" s="0" t="n">
        <f aca="false">INT(B793/B$3)</f>
        <v>6</v>
      </c>
      <c r="D793" s="0" t="str">
        <f aca="false">CONCATENATE(D792,C7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94" customFormat="false" ht="12.75" hidden="false" customHeight="false" outlineLevel="0" collapsed="false">
      <c r="A794" s="1" t="n">
        <v>790</v>
      </c>
      <c r="B794" s="0" t="n">
        <f aca="false">(B793-C793*B$3)*10</f>
        <v>620</v>
      </c>
      <c r="C794" s="0" t="n">
        <f aca="false">INT(B794/B$3)</f>
        <v>5</v>
      </c>
      <c r="D794" s="0" t="str">
        <f aca="false">CONCATENATE(D793,C7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795" customFormat="false" ht="12.75" hidden="false" customHeight="false" outlineLevel="0" collapsed="false">
      <c r="A795" s="1" t="n">
        <v>791</v>
      </c>
      <c r="B795" s="0" t="n">
        <f aca="false">(B794-C794*B$3)*10</f>
        <v>50</v>
      </c>
      <c r="C795" s="0" t="n">
        <f aca="false">INT(B795/B$3)</f>
        <v>0</v>
      </c>
      <c r="D795" s="0" t="str">
        <f aca="false">CONCATENATE(D794,C7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796" customFormat="false" ht="12.75" hidden="false" customHeight="false" outlineLevel="0" collapsed="false">
      <c r="A796" s="1" t="n">
        <v>792</v>
      </c>
      <c r="B796" s="0" t="n">
        <f aca="false">(B795-C795*B$3)*10</f>
        <v>500</v>
      </c>
      <c r="C796" s="0" t="n">
        <f aca="false">INT(B796/B$3)</f>
        <v>4</v>
      </c>
      <c r="D796" s="0" t="str">
        <f aca="false">CONCATENATE(D795,C7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797" customFormat="false" ht="12.75" hidden="false" customHeight="false" outlineLevel="0" collapsed="false">
      <c r="A797" s="1" t="n">
        <v>793</v>
      </c>
      <c r="B797" s="0" t="n">
        <f aca="false">(B796-C796*B$3)*10</f>
        <v>80</v>
      </c>
      <c r="C797" s="0" t="n">
        <f aca="false">INT(B797/B$3)</f>
        <v>0</v>
      </c>
      <c r="D797" s="0" t="str">
        <f aca="false">CONCATENATE(D796,C7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798" customFormat="false" ht="12.75" hidden="false" customHeight="false" outlineLevel="0" collapsed="false">
      <c r="A798" s="1" t="n">
        <v>794</v>
      </c>
      <c r="B798" s="0" t="n">
        <f aca="false">(B797-C797*B$3)*10</f>
        <v>800</v>
      </c>
      <c r="C798" s="0" t="n">
        <f aca="false">INT(B798/B$3)</f>
        <v>6</v>
      </c>
      <c r="D798" s="0" t="str">
        <f aca="false">CONCATENATE(D797,C7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799" customFormat="false" ht="12.75" hidden="false" customHeight="false" outlineLevel="0" collapsed="false">
      <c r="A799" s="1" t="n">
        <v>795</v>
      </c>
      <c r="B799" s="0" t="n">
        <f aca="false">(B798-C798*B$3)*10</f>
        <v>620</v>
      </c>
      <c r="C799" s="0" t="n">
        <f aca="false">INT(B799/B$3)</f>
        <v>5</v>
      </c>
      <c r="D799" s="0" t="str">
        <f aca="false">CONCATENATE(D798,C7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00" customFormat="false" ht="12.75" hidden="false" customHeight="false" outlineLevel="0" collapsed="false">
      <c r="A800" s="1" t="n">
        <v>796</v>
      </c>
      <c r="B800" s="0" t="n">
        <f aca="false">(B799-C799*B$3)*10</f>
        <v>50</v>
      </c>
      <c r="C800" s="0" t="n">
        <f aca="false">INT(B800/B$3)</f>
        <v>0</v>
      </c>
      <c r="D800" s="0" t="str">
        <f aca="false">CONCATENATE(D799,C8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01" customFormat="false" ht="12.75" hidden="false" customHeight="false" outlineLevel="0" collapsed="false">
      <c r="A801" s="1" t="n">
        <v>797</v>
      </c>
      <c r="B801" s="0" t="n">
        <f aca="false">(B800-C800*B$3)*10</f>
        <v>500</v>
      </c>
      <c r="C801" s="0" t="n">
        <f aca="false">INT(B801/B$3)</f>
        <v>4</v>
      </c>
      <c r="D801" s="0" t="str">
        <f aca="false">CONCATENATE(D800,C8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02" customFormat="false" ht="12.75" hidden="false" customHeight="false" outlineLevel="0" collapsed="false">
      <c r="A802" s="1" t="n">
        <v>798</v>
      </c>
      <c r="B802" s="0" t="n">
        <f aca="false">(B801-C801*B$3)*10</f>
        <v>80</v>
      </c>
      <c r="C802" s="0" t="n">
        <f aca="false">INT(B802/B$3)</f>
        <v>0</v>
      </c>
      <c r="D802" s="0" t="str">
        <f aca="false">CONCATENATE(D801,C8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03" customFormat="false" ht="12.75" hidden="false" customHeight="false" outlineLevel="0" collapsed="false">
      <c r="A803" s="1" t="n">
        <v>799</v>
      </c>
      <c r="B803" s="0" t="n">
        <f aca="false">(B802-C802*B$3)*10</f>
        <v>800</v>
      </c>
      <c r="C803" s="0" t="n">
        <f aca="false">INT(B803/B$3)</f>
        <v>6</v>
      </c>
      <c r="D803" s="0" t="str">
        <f aca="false">CONCATENATE(D802,C8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04" customFormat="false" ht="12.75" hidden="false" customHeight="false" outlineLevel="0" collapsed="false">
      <c r="A804" s="1" t="n">
        <v>800</v>
      </c>
      <c r="B804" s="0" t="n">
        <f aca="false">(B803-C803*B$3)*10</f>
        <v>620</v>
      </c>
      <c r="C804" s="0" t="n">
        <f aca="false">INT(B804/B$3)</f>
        <v>5</v>
      </c>
      <c r="D804" s="0" t="str">
        <f aca="false">CONCATENATE(D803,C8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05" customFormat="false" ht="12.75" hidden="false" customHeight="false" outlineLevel="0" collapsed="false">
      <c r="A805" s="1" t="n">
        <v>801</v>
      </c>
      <c r="B805" s="0" t="n">
        <f aca="false">(B804-C804*B$3)*10</f>
        <v>50</v>
      </c>
      <c r="C805" s="0" t="n">
        <f aca="false">INT(B805/B$3)</f>
        <v>0</v>
      </c>
      <c r="D805" s="0" t="str">
        <f aca="false">CONCATENATE(D804,C8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06" customFormat="false" ht="12.75" hidden="false" customHeight="false" outlineLevel="0" collapsed="false">
      <c r="A806" s="1" t="n">
        <v>802</v>
      </c>
      <c r="B806" s="0" t="n">
        <f aca="false">(B805-C805*B$3)*10</f>
        <v>500</v>
      </c>
      <c r="C806" s="0" t="n">
        <f aca="false">INT(B806/B$3)</f>
        <v>4</v>
      </c>
      <c r="D806" s="0" t="str">
        <f aca="false">CONCATENATE(D805,C8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07" customFormat="false" ht="12.75" hidden="false" customHeight="false" outlineLevel="0" collapsed="false">
      <c r="A807" s="1" t="n">
        <v>803</v>
      </c>
      <c r="B807" s="0" t="n">
        <f aca="false">(B806-C806*B$3)*10</f>
        <v>80</v>
      </c>
      <c r="C807" s="0" t="n">
        <f aca="false">INT(B807/B$3)</f>
        <v>0</v>
      </c>
      <c r="D807" s="0" t="str">
        <f aca="false">CONCATENATE(D806,C8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08" customFormat="false" ht="12.75" hidden="false" customHeight="false" outlineLevel="0" collapsed="false">
      <c r="A808" s="1" t="n">
        <v>804</v>
      </c>
      <c r="B808" s="0" t="n">
        <f aca="false">(B807-C807*B$3)*10</f>
        <v>800</v>
      </c>
      <c r="C808" s="0" t="n">
        <f aca="false">INT(B808/B$3)</f>
        <v>6</v>
      </c>
      <c r="D808" s="0" t="str">
        <f aca="false">CONCATENATE(D807,C8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09" customFormat="false" ht="12.75" hidden="false" customHeight="false" outlineLevel="0" collapsed="false">
      <c r="A809" s="1" t="n">
        <v>805</v>
      </c>
      <c r="B809" s="0" t="n">
        <f aca="false">(B808-C808*B$3)*10</f>
        <v>620</v>
      </c>
      <c r="C809" s="0" t="n">
        <f aca="false">INT(B809/B$3)</f>
        <v>5</v>
      </c>
      <c r="D809" s="0" t="str">
        <f aca="false">CONCATENATE(D808,C8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10" customFormat="false" ht="12.75" hidden="false" customHeight="false" outlineLevel="0" collapsed="false">
      <c r="A810" s="1" t="n">
        <v>806</v>
      </c>
      <c r="B810" s="0" t="n">
        <f aca="false">(B809-C809*B$3)*10</f>
        <v>50</v>
      </c>
      <c r="C810" s="0" t="n">
        <f aca="false">INT(B810/B$3)</f>
        <v>0</v>
      </c>
      <c r="D810" s="0" t="str">
        <f aca="false">CONCATENATE(D809,C8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11" customFormat="false" ht="12.75" hidden="false" customHeight="false" outlineLevel="0" collapsed="false">
      <c r="A811" s="1" t="n">
        <v>807</v>
      </c>
      <c r="B811" s="0" t="n">
        <f aca="false">(B810-C810*B$3)*10</f>
        <v>500</v>
      </c>
      <c r="C811" s="0" t="n">
        <f aca="false">INT(B811/B$3)</f>
        <v>4</v>
      </c>
      <c r="D811" s="0" t="str">
        <f aca="false">CONCATENATE(D810,C8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12" customFormat="false" ht="12.75" hidden="false" customHeight="false" outlineLevel="0" collapsed="false">
      <c r="A812" s="1" t="n">
        <v>808</v>
      </c>
      <c r="B812" s="0" t="n">
        <f aca="false">(B811-C811*B$3)*10</f>
        <v>80</v>
      </c>
      <c r="C812" s="0" t="n">
        <f aca="false">INT(B812/B$3)</f>
        <v>0</v>
      </c>
      <c r="D812" s="0" t="str">
        <f aca="false">CONCATENATE(D811,C8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13" customFormat="false" ht="12.75" hidden="false" customHeight="false" outlineLevel="0" collapsed="false">
      <c r="A813" s="1" t="n">
        <v>809</v>
      </c>
      <c r="B813" s="0" t="n">
        <f aca="false">(B812-C812*B$3)*10</f>
        <v>800</v>
      </c>
      <c r="C813" s="0" t="n">
        <f aca="false">INT(B813/B$3)</f>
        <v>6</v>
      </c>
      <c r="D813" s="0" t="str">
        <f aca="false">CONCATENATE(D812,C8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14" customFormat="false" ht="12.75" hidden="false" customHeight="false" outlineLevel="0" collapsed="false">
      <c r="A814" s="1" t="n">
        <v>810</v>
      </c>
      <c r="B814" s="0" t="n">
        <f aca="false">(B813-C813*B$3)*10</f>
        <v>620</v>
      </c>
      <c r="C814" s="0" t="n">
        <f aca="false">INT(B814/B$3)</f>
        <v>5</v>
      </c>
      <c r="D814" s="0" t="str">
        <f aca="false">CONCATENATE(D813,C8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15" customFormat="false" ht="12.75" hidden="false" customHeight="false" outlineLevel="0" collapsed="false">
      <c r="A815" s="1" t="n">
        <v>811</v>
      </c>
      <c r="B815" s="0" t="n">
        <f aca="false">(B814-C814*B$3)*10</f>
        <v>50</v>
      </c>
      <c r="C815" s="0" t="n">
        <f aca="false">INT(B815/B$3)</f>
        <v>0</v>
      </c>
      <c r="D815" s="0" t="str">
        <f aca="false">CONCATENATE(D814,C8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16" customFormat="false" ht="12.75" hidden="false" customHeight="false" outlineLevel="0" collapsed="false">
      <c r="A816" s="1" t="n">
        <v>812</v>
      </c>
      <c r="B816" s="0" t="n">
        <f aca="false">(B815-C815*B$3)*10</f>
        <v>500</v>
      </c>
      <c r="C816" s="0" t="n">
        <f aca="false">INT(B816/B$3)</f>
        <v>4</v>
      </c>
      <c r="D816" s="0" t="str">
        <f aca="false">CONCATENATE(D815,C8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17" customFormat="false" ht="12.75" hidden="false" customHeight="false" outlineLevel="0" collapsed="false">
      <c r="A817" s="1" t="n">
        <v>813</v>
      </c>
      <c r="B817" s="0" t="n">
        <f aca="false">(B816-C816*B$3)*10</f>
        <v>80</v>
      </c>
      <c r="C817" s="0" t="n">
        <f aca="false">INT(B817/B$3)</f>
        <v>0</v>
      </c>
      <c r="D817" s="0" t="str">
        <f aca="false">CONCATENATE(D816,C8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18" customFormat="false" ht="12.75" hidden="false" customHeight="false" outlineLevel="0" collapsed="false">
      <c r="A818" s="1" t="n">
        <v>814</v>
      </c>
      <c r="B818" s="0" t="n">
        <f aca="false">(B817-C817*B$3)*10</f>
        <v>800</v>
      </c>
      <c r="C818" s="0" t="n">
        <f aca="false">INT(B818/B$3)</f>
        <v>6</v>
      </c>
      <c r="D818" s="0" t="str">
        <f aca="false">CONCATENATE(D817,C8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19" customFormat="false" ht="12.75" hidden="false" customHeight="false" outlineLevel="0" collapsed="false">
      <c r="A819" s="1" t="n">
        <v>815</v>
      </c>
      <c r="B819" s="0" t="n">
        <f aca="false">(B818-C818*B$3)*10</f>
        <v>620</v>
      </c>
      <c r="C819" s="0" t="n">
        <f aca="false">INT(B819/B$3)</f>
        <v>5</v>
      </c>
      <c r="D819" s="0" t="str">
        <f aca="false">CONCATENATE(D818,C8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20" customFormat="false" ht="12.75" hidden="false" customHeight="false" outlineLevel="0" collapsed="false">
      <c r="A820" s="1" t="n">
        <v>816</v>
      </c>
      <c r="B820" s="0" t="n">
        <f aca="false">(B819-C819*B$3)*10</f>
        <v>50</v>
      </c>
      <c r="C820" s="0" t="n">
        <f aca="false">INT(B820/B$3)</f>
        <v>0</v>
      </c>
      <c r="D820" s="0" t="str">
        <f aca="false">CONCATENATE(D819,C8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21" customFormat="false" ht="12.75" hidden="false" customHeight="false" outlineLevel="0" collapsed="false">
      <c r="A821" s="1" t="n">
        <v>817</v>
      </c>
      <c r="B821" s="0" t="n">
        <f aca="false">(B820-C820*B$3)*10</f>
        <v>500</v>
      </c>
      <c r="C821" s="0" t="n">
        <f aca="false">INT(B821/B$3)</f>
        <v>4</v>
      </c>
      <c r="D821" s="0" t="str">
        <f aca="false">CONCATENATE(D820,C8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22" customFormat="false" ht="12.75" hidden="false" customHeight="false" outlineLevel="0" collapsed="false">
      <c r="A822" s="1" t="n">
        <v>818</v>
      </c>
      <c r="B822" s="0" t="n">
        <f aca="false">(B821-C821*B$3)*10</f>
        <v>80</v>
      </c>
      <c r="C822" s="0" t="n">
        <f aca="false">INT(B822/B$3)</f>
        <v>0</v>
      </c>
      <c r="D822" s="0" t="str">
        <f aca="false">CONCATENATE(D821,C8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23" customFormat="false" ht="12.75" hidden="false" customHeight="false" outlineLevel="0" collapsed="false">
      <c r="A823" s="1" t="n">
        <v>819</v>
      </c>
      <c r="B823" s="0" t="n">
        <f aca="false">(B822-C822*B$3)*10</f>
        <v>800</v>
      </c>
      <c r="C823" s="0" t="n">
        <f aca="false">INT(B823/B$3)</f>
        <v>6</v>
      </c>
      <c r="D823" s="0" t="str">
        <f aca="false">CONCATENATE(D822,C8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24" customFormat="false" ht="12.75" hidden="false" customHeight="false" outlineLevel="0" collapsed="false">
      <c r="A824" s="1" t="n">
        <v>820</v>
      </c>
      <c r="B824" s="0" t="n">
        <f aca="false">(B823-C823*B$3)*10</f>
        <v>620</v>
      </c>
      <c r="C824" s="0" t="n">
        <f aca="false">INT(B824/B$3)</f>
        <v>5</v>
      </c>
      <c r="D824" s="0" t="str">
        <f aca="false">CONCATENATE(D823,C8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25" customFormat="false" ht="12.75" hidden="false" customHeight="false" outlineLevel="0" collapsed="false">
      <c r="A825" s="1" t="n">
        <v>821</v>
      </c>
      <c r="B825" s="0" t="n">
        <f aca="false">(B824-C824*B$3)*10</f>
        <v>50</v>
      </c>
      <c r="C825" s="0" t="n">
        <f aca="false">INT(B825/B$3)</f>
        <v>0</v>
      </c>
      <c r="D825" s="0" t="str">
        <f aca="false">CONCATENATE(D824,C8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26" customFormat="false" ht="12.75" hidden="false" customHeight="false" outlineLevel="0" collapsed="false">
      <c r="A826" s="1" t="n">
        <v>822</v>
      </c>
      <c r="B826" s="0" t="n">
        <f aca="false">(B825-C825*B$3)*10</f>
        <v>500</v>
      </c>
      <c r="C826" s="0" t="n">
        <f aca="false">INT(B826/B$3)</f>
        <v>4</v>
      </c>
      <c r="D826" s="0" t="str">
        <f aca="false">CONCATENATE(D825,C8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27" customFormat="false" ht="12.75" hidden="false" customHeight="false" outlineLevel="0" collapsed="false">
      <c r="A827" s="1" t="n">
        <v>823</v>
      </c>
      <c r="B827" s="0" t="n">
        <f aca="false">(B826-C826*B$3)*10</f>
        <v>80</v>
      </c>
      <c r="C827" s="0" t="n">
        <f aca="false">INT(B827/B$3)</f>
        <v>0</v>
      </c>
      <c r="D827" s="0" t="str">
        <f aca="false">CONCATENATE(D826,C8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28" customFormat="false" ht="12.75" hidden="false" customHeight="false" outlineLevel="0" collapsed="false">
      <c r="A828" s="1" t="n">
        <v>824</v>
      </c>
      <c r="B828" s="0" t="n">
        <f aca="false">(B827-C827*B$3)*10</f>
        <v>800</v>
      </c>
      <c r="C828" s="0" t="n">
        <f aca="false">INT(B828/B$3)</f>
        <v>6</v>
      </c>
      <c r="D828" s="0" t="str">
        <f aca="false">CONCATENATE(D827,C8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29" customFormat="false" ht="12.75" hidden="false" customHeight="false" outlineLevel="0" collapsed="false">
      <c r="A829" s="1" t="n">
        <v>825</v>
      </c>
      <c r="B829" s="0" t="n">
        <f aca="false">(B828-C828*B$3)*10</f>
        <v>620</v>
      </c>
      <c r="C829" s="0" t="n">
        <f aca="false">INT(B829/B$3)</f>
        <v>5</v>
      </c>
      <c r="D829" s="0" t="str">
        <f aca="false">CONCATENATE(D828,C8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30" customFormat="false" ht="12.75" hidden="false" customHeight="false" outlineLevel="0" collapsed="false">
      <c r="A830" s="1" t="n">
        <v>826</v>
      </c>
      <c r="B830" s="0" t="n">
        <f aca="false">(B829-C829*B$3)*10</f>
        <v>50</v>
      </c>
      <c r="C830" s="0" t="n">
        <f aca="false">INT(B830/B$3)</f>
        <v>0</v>
      </c>
      <c r="D830" s="0" t="str">
        <f aca="false">CONCATENATE(D829,C8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31" customFormat="false" ht="12.75" hidden="false" customHeight="false" outlineLevel="0" collapsed="false">
      <c r="A831" s="1" t="n">
        <v>827</v>
      </c>
      <c r="B831" s="0" t="n">
        <f aca="false">(B830-C830*B$3)*10</f>
        <v>500</v>
      </c>
      <c r="C831" s="0" t="n">
        <f aca="false">INT(B831/B$3)</f>
        <v>4</v>
      </c>
      <c r="D831" s="0" t="str">
        <f aca="false">CONCATENATE(D830,C8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32" customFormat="false" ht="12.75" hidden="false" customHeight="false" outlineLevel="0" collapsed="false">
      <c r="A832" s="1" t="n">
        <v>828</v>
      </c>
      <c r="B832" s="0" t="n">
        <f aca="false">(B831-C831*B$3)*10</f>
        <v>80</v>
      </c>
      <c r="C832" s="0" t="n">
        <f aca="false">INT(B832/B$3)</f>
        <v>0</v>
      </c>
      <c r="D832" s="0" t="str">
        <f aca="false">CONCATENATE(D831,C8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33" customFormat="false" ht="12.75" hidden="false" customHeight="false" outlineLevel="0" collapsed="false">
      <c r="A833" s="1" t="n">
        <v>829</v>
      </c>
      <c r="B833" s="0" t="n">
        <f aca="false">(B832-C832*B$3)*10</f>
        <v>800</v>
      </c>
      <c r="C833" s="0" t="n">
        <f aca="false">INT(B833/B$3)</f>
        <v>6</v>
      </c>
      <c r="D833" s="0" t="str">
        <f aca="false">CONCATENATE(D832,C8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34" customFormat="false" ht="12.75" hidden="false" customHeight="false" outlineLevel="0" collapsed="false">
      <c r="A834" s="1" t="n">
        <v>830</v>
      </c>
      <c r="B834" s="0" t="n">
        <f aca="false">(B833-C833*B$3)*10</f>
        <v>620</v>
      </c>
      <c r="C834" s="0" t="n">
        <f aca="false">INT(B834/B$3)</f>
        <v>5</v>
      </c>
      <c r="D834" s="0" t="str">
        <f aca="false">CONCATENATE(D833,C8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35" customFormat="false" ht="12.75" hidden="false" customHeight="false" outlineLevel="0" collapsed="false">
      <c r="A835" s="1" t="n">
        <v>831</v>
      </c>
      <c r="B835" s="0" t="n">
        <f aca="false">(B834-C834*B$3)*10</f>
        <v>50</v>
      </c>
      <c r="C835" s="0" t="n">
        <f aca="false">INT(B835/B$3)</f>
        <v>0</v>
      </c>
      <c r="D835" s="0" t="str">
        <f aca="false">CONCATENATE(D834,C8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36" customFormat="false" ht="12.75" hidden="false" customHeight="false" outlineLevel="0" collapsed="false">
      <c r="A836" s="1" t="n">
        <v>832</v>
      </c>
      <c r="B836" s="0" t="n">
        <f aca="false">(B835-C835*B$3)*10</f>
        <v>500</v>
      </c>
      <c r="C836" s="0" t="n">
        <f aca="false">INT(B836/B$3)</f>
        <v>4</v>
      </c>
      <c r="D836" s="0" t="str">
        <f aca="false">CONCATENATE(D835,C8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37" customFormat="false" ht="12.75" hidden="false" customHeight="false" outlineLevel="0" collapsed="false">
      <c r="A837" s="1" t="n">
        <v>833</v>
      </c>
      <c r="B837" s="0" t="n">
        <f aca="false">(B836-C836*B$3)*10</f>
        <v>80</v>
      </c>
      <c r="C837" s="0" t="n">
        <f aca="false">INT(B837/B$3)</f>
        <v>0</v>
      </c>
      <c r="D837" s="0" t="str">
        <f aca="false">CONCATENATE(D836,C8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38" customFormat="false" ht="12.75" hidden="false" customHeight="false" outlineLevel="0" collapsed="false">
      <c r="A838" s="1" t="n">
        <v>834</v>
      </c>
      <c r="B838" s="0" t="n">
        <f aca="false">(B837-C837*B$3)*10</f>
        <v>800</v>
      </c>
      <c r="C838" s="0" t="n">
        <f aca="false">INT(B838/B$3)</f>
        <v>6</v>
      </c>
      <c r="D838" s="0" t="str">
        <f aca="false">CONCATENATE(D837,C8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39" customFormat="false" ht="12.75" hidden="false" customHeight="false" outlineLevel="0" collapsed="false">
      <c r="A839" s="1" t="n">
        <v>835</v>
      </c>
      <c r="B839" s="0" t="n">
        <f aca="false">(B838-C838*B$3)*10</f>
        <v>620</v>
      </c>
      <c r="C839" s="0" t="n">
        <f aca="false">INT(B839/B$3)</f>
        <v>5</v>
      </c>
      <c r="D839" s="0" t="str">
        <f aca="false">CONCATENATE(D838,C8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40" customFormat="false" ht="12.75" hidden="false" customHeight="false" outlineLevel="0" collapsed="false">
      <c r="A840" s="1" t="n">
        <v>836</v>
      </c>
      <c r="B840" s="0" t="n">
        <f aca="false">(B839-C839*B$3)*10</f>
        <v>50</v>
      </c>
      <c r="C840" s="0" t="n">
        <f aca="false">INT(B840/B$3)</f>
        <v>0</v>
      </c>
      <c r="D840" s="0" t="str">
        <f aca="false">CONCATENATE(D839,C8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41" customFormat="false" ht="12.75" hidden="false" customHeight="false" outlineLevel="0" collapsed="false">
      <c r="A841" s="1" t="n">
        <v>837</v>
      </c>
      <c r="B841" s="0" t="n">
        <f aca="false">(B840-C840*B$3)*10</f>
        <v>500</v>
      </c>
      <c r="C841" s="0" t="n">
        <f aca="false">INT(B841/B$3)</f>
        <v>4</v>
      </c>
      <c r="D841" s="0" t="str">
        <f aca="false">CONCATENATE(D840,C8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42" customFormat="false" ht="12.75" hidden="false" customHeight="false" outlineLevel="0" collapsed="false">
      <c r="A842" s="1" t="n">
        <v>838</v>
      </c>
      <c r="B842" s="0" t="n">
        <f aca="false">(B841-C841*B$3)*10</f>
        <v>80</v>
      </c>
      <c r="C842" s="0" t="n">
        <f aca="false">INT(B842/B$3)</f>
        <v>0</v>
      </c>
      <c r="D842" s="0" t="str">
        <f aca="false">CONCATENATE(D841,C8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43" customFormat="false" ht="12.75" hidden="false" customHeight="false" outlineLevel="0" collapsed="false">
      <c r="A843" s="1" t="n">
        <v>839</v>
      </c>
      <c r="B843" s="0" t="n">
        <f aca="false">(B842-C842*B$3)*10</f>
        <v>800</v>
      </c>
      <c r="C843" s="0" t="n">
        <f aca="false">INT(B843/B$3)</f>
        <v>6</v>
      </c>
      <c r="D843" s="0" t="str">
        <f aca="false">CONCATENATE(D842,C8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44" customFormat="false" ht="12.75" hidden="false" customHeight="false" outlineLevel="0" collapsed="false">
      <c r="A844" s="1" t="n">
        <v>840</v>
      </c>
      <c r="B844" s="0" t="n">
        <f aca="false">(B843-C843*B$3)*10</f>
        <v>620</v>
      </c>
      <c r="C844" s="0" t="n">
        <f aca="false">INT(B844/B$3)</f>
        <v>5</v>
      </c>
      <c r="D844" s="0" t="str">
        <f aca="false">CONCATENATE(D843,C8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45" customFormat="false" ht="12.75" hidden="false" customHeight="false" outlineLevel="0" collapsed="false">
      <c r="A845" s="1" t="n">
        <v>841</v>
      </c>
      <c r="B845" s="0" t="n">
        <f aca="false">(B844-C844*B$3)*10</f>
        <v>50</v>
      </c>
      <c r="C845" s="0" t="n">
        <f aca="false">INT(B845/B$3)</f>
        <v>0</v>
      </c>
      <c r="D845" s="0" t="str">
        <f aca="false">CONCATENATE(D844,C8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46" customFormat="false" ht="12.75" hidden="false" customHeight="false" outlineLevel="0" collapsed="false">
      <c r="A846" s="1" t="n">
        <v>842</v>
      </c>
      <c r="B846" s="0" t="n">
        <f aca="false">(B845-C845*B$3)*10</f>
        <v>500</v>
      </c>
      <c r="C846" s="0" t="n">
        <f aca="false">INT(B846/B$3)</f>
        <v>4</v>
      </c>
      <c r="D846" s="0" t="str">
        <f aca="false">CONCATENATE(D845,C8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47" customFormat="false" ht="12.75" hidden="false" customHeight="false" outlineLevel="0" collapsed="false">
      <c r="A847" s="1" t="n">
        <v>843</v>
      </c>
      <c r="B847" s="0" t="n">
        <f aca="false">(B846-C846*B$3)*10</f>
        <v>80</v>
      </c>
      <c r="C847" s="0" t="n">
        <f aca="false">INT(B847/B$3)</f>
        <v>0</v>
      </c>
      <c r="D847" s="0" t="str">
        <f aca="false">CONCATENATE(D846,C8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48" customFormat="false" ht="12.75" hidden="false" customHeight="false" outlineLevel="0" collapsed="false">
      <c r="A848" s="1" t="n">
        <v>844</v>
      </c>
      <c r="B848" s="0" t="n">
        <f aca="false">(B847-C847*B$3)*10</f>
        <v>800</v>
      </c>
      <c r="C848" s="0" t="n">
        <f aca="false">INT(B848/B$3)</f>
        <v>6</v>
      </c>
      <c r="D848" s="0" t="str">
        <f aca="false">CONCATENATE(D847,C8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49" customFormat="false" ht="12.75" hidden="false" customHeight="false" outlineLevel="0" collapsed="false">
      <c r="A849" s="1" t="n">
        <v>845</v>
      </c>
      <c r="B849" s="0" t="n">
        <f aca="false">(B848-C848*B$3)*10</f>
        <v>620</v>
      </c>
      <c r="C849" s="0" t="n">
        <f aca="false">INT(B849/B$3)</f>
        <v>5</v>
      </c>
      <c r="D849" s="0" t="str">
        <f aca="false">CONCATENATE(D848,C8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50" customFormat="false" ht="12.75" hidden="false" customHeight="false" outlineLevel="0" collapsed="false">
      <c r="A850" s="1" t="n">
        <v>846</v>
      </c>
      <c r="B850" s="0" t="n">
        <f aca="false">(B849-C849*B$3)*10</f>
        <v>50</v>
      </c>
      <c r="C850" s="0" t="n">
        <f aca="false">INT(B850/B$3)</f>
        <v>0</v>
      </c>
      <c r="D850" s="0" t="str">
        <f aca="false">CONCATENATE(D849,C8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51" customFormat="false" ht="12.75" hidden="false" customHeight="false" outlineLevel="0" collapsed="false">
      <c r="A851" s="1" t="n">
        <v>847</v>
      </c>
      <c r="B851" s="0" t="n">
        <f aca="false">(B850-C850*B$3)*10</f>
        <v>500</v>
      </c>
      <c r="C851" s="0" t="n">
        <f aca="false">INT(B851/B$3)</f>
        <v>4</v>
      </c>
      <c r="D851" s="0" t="str">
        <f aca="false">CONCATENATE(D850,C8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52" customFormat="false" ht="12.75" hidden="false" customHeight="false" outlineLevel="0" collapsed="false">
      <c r="A852" s="1" t="n">
        <v>848</v>
      </c>
      <c r="B852" s="0" t="n">
        <f aca="false">(B851-C851*B$3)*10</f>
        <v>80</v>
      </c>
      <c r="C852" s="0" t="n">
        <f aca="false">INT(B852/B$3)</f>
        <v>0</v>
      </c>
      <c r="D852" s="0" t="str">
        <f aca="false">CONCATENATE(D851,C8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53" customFormat="false" ht="12.75" hidden="false" customHeight="false" outlineLevel="0" collapsed="false">
      <c r="A853" s="1" t="n">
        <v>849</v>
      </c>
      <c r="B853" s="0" t="n">
        <f aca="false">(B852-C852*B$3)*10</f>
        <v>800</v>
      </c>
      <c r="C853" s="0" t="n">
        <f aca="false">INT(B853/B$3)</f>
        <v>6</v>
      </c>
      <c r="D853" s="0" t="str">
        <f aca="false">CONCATENATE(D852,C8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54" customFormat="false" ht="12.75" hidden="false" customHeight="false" outlineLevel="0" collapsed="false">
      <c r="A854" s="1" t="n">
        <v>850</v>
      </c>
      <c r="B854" s="0" t="n">
        <f aca="false">(B853-C853*B$3)*10</f>
        <v>620</v>
      </c>
      <c r="C854" s="0" t="n">
        <f aca="false">INT(B854/B$3)</f>
        <v>5</v>
      </c>
      <c r="D854" s="0" t="str">
        <f aca="false">CONCATENATE(D853,C8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55" customFormat="false" ht="12.75" hidden="false" customHeight="false" outlineLevel="0" collapsed="false">
      <c r="A855" s="1" t="n">
        <v>851</v>
      </c>
      <c r="B855" s="0" t="n">
        <f aca="false">(B854-C854*B$3)*10</f>
        <v>50</v>
      </c>
      <c r="C855" s="0" t="n">
        <f aca="false">INT(B855/B$3)</f>
        <v>0</v>
      </c>
      <c r="D855" s="0" t="str">
        <f aca="false">CONCATENATE(D854,C8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56" customFormat="false" ht="12.75" hidden="false" customHeight="false" outlineLevel="0" collapsed="false">
      <c r="A856" s="1" t="n">
        <v>852</v>
      </c>
      <c r="B856" s="0" t="n">
        <f aca="false">(B855-C855*B$3)*10</f>
        <v>500</v>
      </c>
      <c r="C856" s="0" t="n">
        <f aca="false">INT(B856/B$3)</f>
        <v>4</v>
      </c>
      <c r="D856" s="0" t="str">
        <f aca="false">CONCATENATE(D855,C8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57" customFormat="false" ht="12.75" hidden="false" customHeight="false" outlineLevel="0" collapsed="false">
      <c r="A857" s="1" t="n">
        <v>853</v>
      </c>
      <c r="B857" s="0" t="n">
        <f aca="false">(B856-C856*B$3)*10</f>
        <v>80</v>
      </c>
      <c r="C857" s="0" t="n">
        <f aca="false">INT(B857/B$3)</f>
        <v>0</v>
      </c>
      <c r="D857" s="0" t="str">
        <f aca="false">CONCATENATE(D856,C8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58" customFormat="false" ht="12.75" hidden="false" customHeight="false" outlineLevel="0" collapsed="false">
      <c r="A858" s="1" t="n">
        <v>854</v>
      </c>
      <c r="B858" s="0" t="n">
        <f aca="false">(B857-C857*B$3)*10</f>
        <v>800</v>
      </c>
      <c r="C858" s="0" t="n">
        <f aca="false">INT(B858/B$3)</f>
        <v>6</v>
      </c>
      <c r="D858" s="0" t="str">
        <f aca="false">CONCATENATE(D857,C8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59" customFormat="false" ht="12.75" hidden="false" customHeight="false" outlineLevel="0" collapsed="false">
      <c r="A859" s="1" t="n">
        <v>855</v>
      </c>
      <c r="B859" s="0" t="n">
        <f aca="false">(B858-C858*B$3)*10</f>
        <v>620</v>
      </c>
      <c r="C859" s="0" t="n">
        <f aca="false">INT(B859/B$3)</f>
        <v>5</v>
      </c>
      <c r="D859" s="0" t="str">
        <f aca="false">CONCATENATE(D858,C8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60" customFormat="false" ht="12.75" hidden="false" customHeight="false" outlineLevel="0" collapsed="false">
      <c r="A860" s="1" t="n">
        <v>856</v>
      </c>
      <c r="B860" s="0" t="n">
        <f aca="false">(B859-C859*B$3)*10</f>
        <v>50</v>
      </c>
      <c r="C860" s="0" t="n">
        <f aca="false">INT(B860/B$3)</f>
        <v>0</v>
      </c>
      <c r="D860" s="0" t="str">
        <f aca="false">CONCATENATE(D859,C8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61" customFormat="false" ht="12.75" hidden="false" customHeight="false" outlineLevel="0" collapsed="false">
      <c r="A861" s="1" t="n">
        <v>857</v>
      </c>
      <c r="B861" s="0" t="n">
        <f aca="false">(B860-C860*B$3)*10</f>
        <v>500</v>
      </c>
      <c r="C861" s="0" t="n">
        <f aca="false">INT(B861/B$3)</f>
        <v>4</v>
      </c>
      <c r="D861" s="0" t="str">
        <f aca="false">CONCATENATE(D860,C8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62" customFormat="false" ht="12.75" hidden="false" customHeight="false" outlineLevel="0" collapsed="false">
      <c r="A862" s="1" t="n">
        <v>858</v>
      </c>
      <c r="B862" s="0" t="n">
        <f aca="false">(B861-C861*B$3)*10</f>
        <v>80</v>
      </c>
      <c r="C862" s="0" t="n">
        <f aca="false">INT(B862/B$3)</f>
        <v>0</v>
      </c>
      <c r="D862" s="0" t="str">
        <f aca="false">CONCATENATE(D861,C8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63" customFormat="false" ht="12.75" hidden="false" customHeight="false" outlineLevel="0" collapsed="false">
      <c r="A863" s="1" t="n">
        <v>859</v>
      </c>
      <c r="B863" s="0" t="n">
        <f aca="false">(B862-C862*B$3)*10</f>
        <v>800</v>
      </c>
      <c r="C863" s="0" t="n">
        <f aca="false">INT(B863/B$3)</f>
        <v>6</v>
      </c>
      <c r="D863" s="0" t="str">
        <f aca="false">CONCATENATE(D862,C8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64" customFormat="false" ht="12.75" hidden="false" customHeight="false" outlineLevel="0" collapsed="false">
      <c r="A864" s="1" t="n">
        <v>860</v>
      </c>
      <c r="B864" s="0" t="n">
        <f aca="false">(B863-C863*B$3)*10</f>
        <v>620</v>
      </c>
      <c r="C864" s="0" t="n">
        <f aca="false">INT(B864/B$3)</f>
        <v>5</v>
      </c>
      <c r="D864" s="0" t="str">
        <f aca="false">CONCATENATE(D863,C8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65" customFormat="false" ht="12.75" hidden="false" customHeight="false" outlineLevel="0" collapsed="false">
      <c r="A865" s="1" t="n">
        <v>861</v>
      </c>
      <c r="B865" s="0" t="n">
        <f aca="false">(B864-C864*B$3)*10</f>
        <v>50</v>
      </c>
      <c r="C865" s="0" t="n">
        <f aca="false">INT(B865/B$3)</f>
        <v>0</v>
      </c>
      <c r="D865" s="0" t="str">
        <f aca="false">CONCATENATE(D864,C8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66" customFormat="false" ht="12.75" hidden="false" customHeight="false" outlineLevel="0" collapsed="false">
      <c r="A866" s="1" t="n">
        <v>862</v>
      </c>
      <c r="B866" s="0" t="n">
        <f aca="false">(B865-C865*B$3)*10</f>
        <v>500</v>
      </c>
      <c r="C866" s="0" t="n">
        <f aca="false">INT(B866/B$3)</f>
        <v>4</v>
      </c>
      <c r="D866" s="0" t="str">
        <f aca="false">CONCATENATE(D865,C8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67" customFormat="false" ht="12.75" hidden="false" customHeight="false" outlineLevel="0" collapsed="false">
      <c r="A867" s="1" t="n">
        <v>863</v>
      </c>
      <c r="B867" s="0" t="n">
        <f aca="false">(B866-C866*B$3)*10</f>
        <v>80</v>
      </c>
      <c r="C867" s="0" t="n">
        <f aca="false">INT(B867/B$3)</f>
        <v>0</v>
      </c>
      <c r="D867" s="0" t="str">
        <f aca="false">CONCATENATE(D866,C8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68" customFormat="false" ht="12.75" hidden="false" customHeight="false" outlineLevel="0" collapsed="false">
      <c r="A868" s="1" t="n">
        <v>864</v>
      </c>
      <c r="B868" s="0" t="n">
        <f aca="false">(B867-C867*B$3)*10</f>
        <v>800</v>
      </c>
      <c r="C868" s="0" t="n">
        <f aca="false">INT(B868/B$3)</f>
        <v>6</v>
      </c>
      <c r="D868" s="0" t="str">
        <f aca="false">CONCATENATE(D867,C8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69" customFormat="false" ht="12.75" hidden="false" customHeight="false" outlineLevel="0" collapsed="false">
      <c r="A869" s="1" t="n">
        <v>865</v>
      </c>
      <c r="B869" s="0" t="n">
        <f aca="false">(B868-C868*B$3)*10</f>
        <v>620</v>
      </c>
      <c r="C869" s="0" t="n">
        <f aca="false">INT(B869/B$3)</f>
        <v>5</v>
      </c>
      <c r="D869" s="0" t="str">
        <f aca="false">CONCATENATE(D868,C8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70" customFormat="false" ht="12.75" hidden="false" customHeight="false" outlineLevel="0" collapsed="false">
      <c r="A870" s="1" t="n">
        <v>866</v>
      </c>
      <c r="B870" s="0" t="n">
        <f aca="false">(B869-C869*B$3)*10</f>
        <v>50</v>
      </c>
      <c r="C870" s="0" t="n">
        <f aca="false">INT(B870/B$3)</f>
        <v>0</v>
      </c>
      <c r="D870" s="0" t="str">
        <f aca="false">CONCATENATE(D869,C8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71" customFormat="false" ht="12.75" hidden="false" customHeight="false" outlineLevel="0" collapsed="false">
      <c r="A871" s="1" t="n">
        <v>867</v>
      </c>
      <c r="B871" s="0" t="n">
        <f aca="false">(B870-C870*B$3)*10</f>
        <v>500</v>
      </c>
      <c r="C871" s="0" t="n">
        <f aca="false">INT(B871/B$3)</f>
        <v>4</v>
      </c>
      <c r="D871" s="0" t="str">
        <f aca="false">CONCATENATE(D870,C8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72" customFormat="false" ht="12.75" hidden="false" customHeight="false" outlineLevel="0" collapsed="false">
      <c r="A872" s="1" t="n">
        <v>868</v>
      </c>
      <c r="B872" s="0" t="n">
        <f aca="false">(B871-C871*B$3)*10</f>
        <v>80</v>
      </c>
      <c r="C872" s="0" t="n">
        <f aca="false">INT(B872/B$3)</f>
        <v>0</v>
      </c>
      <c r="D872" s="0" t="str">
        <f aca="false">CONCATENATE(D871,C8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73" customFormat="false" ht="12.75" hidden="false" customHeight="false" outlineLevel="0" collapsed="false">
      <c r="A873" s="1" t="n">
        <v>869</v>
      </c>
      <c r="B873" s="0" t="n">
        <f aca="false">(B872-C872*B$3)*10</f>
        <v>800</v>
      </c>
      <c r="C873" s="0" t="n">
        <f aca="false">INT(B873/B$3)</f>
        <v>6</v>
      </c>
      <c r="D873" s="0" t="str">
        <f aca="false">CONCATENATE(D872,C8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74" customFormat="false" ht="12.75" hidden="false" customHeight="false" outlineLevel="0" collapsed="false">
      <c r="A874" s="1" t="n">
        <v>870</v>
      </c>
      <c r="B874" s="0" t="n">
        <f aca="false">(B873-C873*B$3)*10</f>
        <v>620</v>
      </c>
      <c r="C874" s="0" t="n">
        <f aca="false">INT(B874/B$3)</f>
        <v>5</v>
      </c>
      <c r="D874" s="0" t="str">
        <f aca="false">CONCATENATE(D873,C8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75" customFormat="false" ht="12.75" hidden="false" customHeight="false" outlineLevel="0" collapsed="false">
      <c r="A875" s="1" t="n">
        <v>871</v>
      </c>
      <c r="B875" s="0" t="n">
        <f aca="false">(B874-C874*B$3)*10</f>
        <v>50</v>
      </c>
      <c r="C875" s="0" t="n">
        <f aca="false">INT(B875/B$3)</f>
        <v>0</v>
      </c>
      <c r="D875" s="0" t="str">
        <f aca="false">CONCATENATE(D874,C8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76" customFormat="false" ht="12.75" hidden="false" customHeight="false" outlineLevel="0" collapsed="false">
      <c r="A876" s="1" t="n">
        <v>872</v>
      </c>
      <c r="B876" s="0" t="n">
        <f aca="false">(B875-C875*B$3)*10</f>
        <v>500</v>
      </c>
      <c r="C876" s="0" t="n">
        <f aca="false">INT(B876/B$3)</f>
        <v>4</v>
      </c>
      <c r="D876" s="0" t="str">
        <f aca="false">CONCATENATE(D875,C8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77" customFormat="false" ht="12.75" hidden="false" customHeight="false" outlineLevel="0" collapsed="false">
      <c r="A877" s="1" t="n">
        <v>873</v>
      </c>
      <c r="B877" s="0" t="n">
        <f aca="false">(B876-C876*B$3)*10</f>
        <v>80</v>
      </c>
      <c r="C877" s="0" t="n">
        <f aca="false">INT(B877/B$3)</f>
        <v>0</v>
      </c>
      <c r="D877" s="0" t="str">
        <f aca="false">CONCATENATE(D876,C8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78" customFormat="false" ht="12.75" hidden="false" customHeight="false" outlineLevel="0" collapsed="false">
      <c r="A878" s="1" t="n">
        <v>874</v>
      </c>
      <c r="B878" s="0" t="n">
        <f aca="false">(B877-C877*B$3)*10</f>
        <v>800</v>
      </c>
      <c r="C878" s="0" t="n">
        <f aca="false">INT(B878/B$3)</f>
        <v>6</v>
      </c>
      <c r="D878" s="0" t="str">
        <f aca="false">CONCATENATE(D877,C8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79" customFormat="false" ht="12.75" hidden="false" customHeight="false" outlineLevel="0" collapsed="false">
      <c r="A879" s="1" t="n">
        <v>875</v>
      </c>
      <c r="B879" s="0" t="n">
        <f aca="false">(B878-C878*B$3)*10</f>
        <v>620</v>
      </c>
      <c r="C879" s="0" t="n">
        <f aca="false">INT(B879/B$3)</f>
        <v>5</v>
      </c>
      <c r="D879" s="0" t="str">
        <f aca="false">CONCATENATE(D878,C8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80" customFormat="false" ht="12.75" hidden="false" customHeight="false" outlineLevel="0" collapsed="false">
      <c r="A880" s="1" t="n">
        <v>876</v>
      </c>
      <c r="B880" s="0" t="n">
        <f aca="false">(B879-C879*B$3)*10</f>
        <v>50</v>
      </c>
      <c r="C880" s="0" t="n">
        <f aca="false">INT(B880/B$3)</f>
        <v>0</v>
      </c>
      <c r="D880" s="0" t="str">
        <f aca="false">CONCATENATE(D879,C8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81" customFormat="false" ht="12.75" hidden="false" customHeight="false" outlineLevel="0" collapsed="false">
      <c r="A881" s="1" t="n">
        <v>877</v>
      </c>
      <c r="B881" s="0" t="n">
        <f aca="false">(B880-C880*B$3)*10</f>
        <v>500</v>
      </c>
      <c r="C881" s="0" t="n">
        <f aca="false">INT(B881/B$3)</f>
        <v>4</v>
      </c>
      <c r="D881" s="0" t="str">
        <f aca="false">CONCATENATE(D880,C8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82" customFormat="false" ht="12.75" hidden="false" customHeight="false" outlineLevel="0" collapsed="false">
      <c r="A882" s="1" t="n">
        <v>878</v>
      </c>
      <c r="B882" s="0" t="n">
        <f aca="false">(B881-C881*B$3)*10</f>
        <v>80</v>
      </c>
      <c r="C882" s="0" t="n">
        <f aca="false">INT(B882/B$3)</f>
        <v>0</v>
      </c>
      <c r="D882" s="0" t="str">
        <f aca="false">CONCATENATE(D881,C8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83" customFormat="false" ht="12.75" hidden="false" customHeight="false" outlineLevel="0" collapsed="false">
      <c r="A883" s="1" t="n">
        <v>879</v>
      </c>
      <c r="B883" s="0" t="n">
        <f aca="false">(B882-C882*B$3)*10</f>
        <v>800</v>
      </c>
      <c r="C883" s="0" t="n">
        <f aca="false">INT(B883/B$3)</f>
        <v>6</v>
      </c>
      <c r="D883" s="0" t="str">
        <f aca="false">CONCATENATE(D882,C8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84" customFormat="false" ht="12.75" hidden="false" customHeight="false" outlineLevel="0" collapsed="false">
      <c r="A884" s="1" t="n">
        <v>880</v>
      </c>
      <c r="B884" s="0" t="n">
        <f aca="false">(B883-C883*B$3)*10</f>
        <v>620</v>
      </c>
      <c r="C884" s="0" t="n">
        <f aca="false">INT(B884/B$3)</f>
        <v>5</v>
      </c>
      <c r="D884" s="0" t="str">
        <f aca="false">CONCATENATE(D883,C8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85" customFormat="false" ht="12.75" hidden="false" customHeight="false" outlineLevel="0" collapsed="false">
      <c r="A885" s="1" t="n">
        <v>881</v>
      </c>
      <c r="B885" s="0" t="n">
        <f aca="false">(B884-C884*B$3)*10</f>
        <v>50</v>
      </c>
      <c r="C885" s="0" t="n">
        <f aca="false">INT(B885/B$3)</f>
        <v>0</v>
      </c>
      <c r="D885" s="0" t="str">
        <f aca="false">CONCATENATE(D884,C8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86" customFormat="false" ht="12.75" hidden="false" customHeight="false" outlineLevel="0" collapsed="false">
      <c r="A886" s="1" t="n">
        <v>882</v>
      </c>
      <c r="B886" s="0" t="n">
        <f aca="false">(B885-C885*B$3)*10</f>
        <v>500</v>
      </c>
      <c r="C886" s="0" t="n">
        <f aca="false">INT(B886/B$3)</f>
        <v>4</v>
      </c>
      <c r="D886" s="0" t="str">
        <f aca="false">CONCATENATE(D885,C8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87" customFormat="false" ht="12.75" hidden="false" customHeight="false" outlineLevel="0" collapsed="false">
      <c r="A887" s="1" t="n">
        <v>883</v>
      </c>
      <c r="B887" s="0" t="n">
        <f aca="false">(B886-C886*B$3)*10</f>
        <v>80</v>
      </c>
      <c r="C887" s="0" t="n">
        <f aca="false">INT(B887/B$3)</f>
        <v>0</v>
      </c>
      <c r="D887" s="0" t="str">
        <f aca="false">CONCATENATE(D886,C8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88" customFormat="false" ht="12.75" hidden="false" customHeight="false" outlineLevel="0" collapsed="false">
      <c r="A888" s="1" t="n">
        <v>884</v>
      </c>
      <c r="B888" s="0" t="n">
        <f aca="false">(B887-C887*B$3)*10</f>
        <v>800</v>
      </c>
      <c r="C888" s="0" t="n">
        <f aca="false">INT(B888/B$3)</f>
        <v>6</v>
      </c>
      <c r="D888" s="0" t="str">
        <f aca="false">CONCATENATE(D887,C8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89" customFormat="false" ht="12.75" hidden="false" customHeight="false" outlineLevel="0" collapsed="false">
      <c r="A889" s="1" t="n">
        <v>885</v>
      </c>
      <c r="B889" s="0" t="n">
        <f aca="false">(B888-C888*B$3)*10</f>
        <v>620</v>
      </c>
      <c r="C889" s="0" t="n">
        <f aca="false">INT(B889/B$3)</f>
        <v>5</v>
      </c>
      <c r="D889" s="0" t="str">
        <f aca="false">CONCATENATE(D888,C8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90" customFormat="false" ht="12.75" hidden="false" customHeight="false" outlineLevel="0" collapsed="false">
      <c r="A890" s="1" t="n">
        <v>886</v>
      </c>
      <c r="B890" s="0" t="n">
        <f aca="false">(B889-C889*B$3)*10</f>
        <v>50</v>
      </c>
      <c r="C890" s="0" t="n">
        <f aca="false">INT(B890/B$3)</f>
        <v>0</v>
      </c>
      <c r="D890" s="0" t="str">
        <f aca="false">CONCATENATE(D889,C8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91" customFormat="false" ht="12.75" hidden="false" customHeight="false" outlineLevel="0" collapsed="false">
      <c r="A891" s="1" t="n">
        <v>887</v>
      </c>
      <c r="B891" s="0" t="n">
        <f aca="false">(B890-C890*B$3)*10</f>
        <v>500</v>
      </c>
      <c r="C891" s="0" t="n">
        <f aca="false">INT(B891/B$3)</f>
        <v>4</v>
      </c>
      <c r="D891" s="0" t="str">
        <f aca="false">CONCATENATE(D890,C8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92" customFormat="false" ht="12.75" hidden="false" customHeight="false" outlineLevel="0" collapsed="false">
      <c r="A892" s="1" t="n">
        <v>888</v>
      </c>
      <c r="B892" s="0" t="n">
        <f aca="false">(B891-C891*B$3)*10</f>
        <v>80</v>
      </c>
      <c r="C892" s="0" t="n">
        <f aca="false">INT(B892/B$3)</f>
        <v>0</v>
      </c>
      <c r="D892" s="0" t="str">
        <f aca="false">CONCATENATE(D891,C8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93" customFormat="false" ht="12.75" hidden="false" customHeight="false" outlineLevel="0" collapsed="false">
      <c r="A893" s="1" t="n">
        <v>889</v>
      </c>
      <c r="B893" s="0" t="n">
        <f aca="false">(B892-C892*B$3)*10</f>
        <v>800</v>
      </c>
      <c r="C893" s="0" t="n">
        <f aca="false">INT(B893/B$3)</f>
        <v>6</v>
      </c>
      <c r="D893" s="0" t="str">
        <f aca="false">CONCATENATE(D892,C8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94" customFormat="false" ht="12.75" hidden="false" customHeight="false" outlineLevel="0" collapsed="false">
      <c r="A894" s="1" t="n">
        <v>890</v>
      </c>
      <c r="B894" s="0" t="n">
        <f aca="false">(B893-C893*B$3)*10</f>
        <v>620</v>
      </c>
      <c r="C894" s="0" t="n">
        <f aca="false">INT(B894/B$3)</f>
        <v>5</v>
      </c>
      <c r="D894" s="0" t="str">
        <f aca="false">CONCATENATE(D893,C8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895" customFormat="false" ht="12.75" hidden="false" customHeight="false" outlineLevel="0" collapsed="false">
      <c r="A895" s="1" t="n">
        <v>891</v>
      </c>
      <c r="B895" s="0" t="n">
        <f aca="false">(B894-C894*B$3)*10</f>
        <v>50</v>
      </c>
      <c r="C895" s="0" t="n">
        <f aca="false">INT(B895/B$3)</f>
        <v>0</v>
      </c>
      <c r="D895" s="0" t="str">
        <f aca="false">CONCATENATE(D894,C8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896" customFormat="false" ht="12.75" hidden="false" customHeight="false" outlineLevel="0" collapsed="false">
      <c r="A896" s="1" t="n">
        <v>892</v>
      </c>
      <c r="B896" s="0" t="n">
        <f aca="false">(B895-C895*B$3)*10</f>
        <v>500</v>
      </c>
      <c r="C896" s="0" t="n">
        <f aca="false">INT(B896/B$3)</f>
        <v>4</v>
      </c>
      <c r="D896" s="0" t="str">
        <f aca="false">CONCATENATE(D895,C8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897" customFormat="false" ht="12.75" hidden="false" customHeight="false" outlineLevel="0" collapsed="false">
      <c r="A897" s="1" t="n">
        <v>893</v>
      </c>
      <c r="B897" s="0" t="n">
        <f aca="false">(B896-C896*B$3)*10</f>
        <v>80</v>
      </c>
      <c r="C897" s="0" t="n">
        <f aca="false">INT(B897/B$3)</f>
        <v>0</v>
      </c>
      <c r="D897" s="0" t="str">
        <f aca="false">CONCATENATE(D896,C8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898" customFormat="false" ht="12.75" hidden="false" customHeight="false" outlineLevel="0" collapsed="false">
      <c r="A898" s="1" t="n">
        <v>894</v>
      </c>
      <c r="B898" s="0" t="n">
        <f aca="false">(B897-C897*B$3)*10</f>
        <v>800</v>
      </c>
      <c r="C898" s="0" t="n">
        <f aca="false">INT(B898/B$3)</f>
        <v>6</v>
      </c>
      <c r="D898" s="0" t="str">
        <f aca="false">CONCATENATE(D897,C8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899" customFormat="false" ht="12.75" hidden="false" customHeight="false" outlineLevel="0" collapsed="false">
      <c r="A899" s="1" t="n">
        <v>895</v>
      </c>
      <c r="B899" s="0" t="n">
        <f aca="false">(B898-C898*B$3)*10</f>
        <v>620</v>
      </c>
      <c r="C899" s="0" t="n">
        <f aca="false">INT(B899/B$3)</f>
        <v>5</v>
      </c>
      <c r="D899" s="0" t="str">
        <f aca="false">CONCATENATE(D898,C8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00" customFormat="false" ht="12.75" hidden="false" customHeight="false" outlineLevel="0" collapsed="false">
      <c r="A900" s="1" t="n">
        <v>896</v>
      </c>
      <c r="B900" s="0" t="n">
        <f aca="false">(B899-C899*B$3)*10</f>
        <v>50</v>
      </c>
      <c r="C900" s="0" t="n">
        <f aca="false">INT(B900/B$3)</f>
        <v>0</v>
      </c>
      <c r="D900" s="0" t="str">
        <f aca="false">CONCATENATE(D899,C9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01" customFormat="false" ht="12.75" hidden="false" customHeight="false" outlineLevel="0" collapsed="false">
      <c r="A901" s="1" t="n">
        <v>897</v>
      </c>
      <c r="B901" s="0" t="n">
        <f aca="false">(B900-C900*B$3)*10</f>
        <v>500</v>
      </c>
      <c r="C901" s="0" t="n">
        <f aca="false">INT(B901/B$3)</f>
        <v>4</v>
      </c>
      <c r="D901" s="0" t="str">
        <f aca="false">CONCATENATE(D900,C9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02" customFormat="false" ht="12.75" hidden="false" customHeight="false" outlineLevel="0" collapsed="false">
      <c r="A902" s="1" t="n">
        <v>898</v>
      </c>
      <c r="B902" s="0" t="n">
        <f aca="false">(B901-C901*B$3)*10</f>
        <v>80</v>
      </c>
      <c r="C902" s="0" t="n">
        <f aca="false">INT(B902/B$3)</f>
        <v>0</v>
      </c>
      <c r="D902" s="0" t="str">
        <f aca="false">CONCATENATE(D901,C9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03" customFormat="false" ht="12.75" hidden="false" customHeight="false" outlineLevel="0" collapsed="false">
      <c r="A903" s="1" t="n">
        <v>899</v>
      </c>
      <c r="B903" s="0" t="n">
        <f aca="false">(B902-C902*B$3)*10</f>
        <v>800</v>
      </c>
      <c r="C903" s="0" t="n">
        <f aca="false">INT(B903/B$3)</f>
        <v>6</v>
      </c>
      <c r="D903" s="0" t="str">
        <f aca="false">CONCATENATE(D902,C9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04" customFormat="false" ht="12.75" hidden="false" customHeight="false" outlineLevel="0" collapsed="false">
      <c r="A904" s="1" t="n">
        <v>900</v>
      </c>
      <c r="B904" s="0" t="n">
        <f aca="false">(B903-C903*B$3)*10</f>
        <v>620</v>
      </c>
      <c r="C904" s="0" t="n">
        <f aca="false">INT(B904/B$3)</f>
        <v>5</v>
      </c>
      <c r="D904" s="0" t="str">
        <f aca="false">CONCATENATE(D903,C9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05" customFormat="false" ht="12.75" hidden="false" customHeight="false" outlineLevel="0" collapsed="false">
      <c r="A905" s="1" t="n">
        <v>901</v>
      </c>
      <c r="B905" s="0" t="n">
        <f aca="false">(B904-C904*B$3)*10</f>
        <v>50</v>
      </c>
      <c r="C905" s="0" t="n">
        <f aca="false">INT(B905/B$3)</f>
        <v>0</v>
      </c>
      <c r="D905" s="0" t="str">
        <f aca="false">CONCATENATE(D904,C90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06" customFormat="false" ht="12.75" hidden="false" customHeight="false" outlineLevel="0" collapsed="false">
      <c r="A906" s="1" t="n">
        <v>902</v>
      </c>
      <c r="B906" s="0" t="n">
        <f aca="false">(B905-C905*B$3)*10</f>
        <v>500</v>
      </c>
      <c r="C906" s="0" t="n">
        <f aca="false">INT(B906/B$3)</f>
        <v>4</v>
      </c>
      <c r="D906" s="0" t="str">
        <f aca="false">CONCATENATE(D905,C90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07" customFormat="false" ht="12.75" hidden="false" customHeight="false" outlineLevel="0" collapsed="false">
      <c r="A907" s="1" t="n">
        <v>903</v>
      </c>
      <c r="B907" s="0" t="n">
        <f aca="false">(B906-C906*B$3)*10</f>
        <v>80</v>
      </c>
      <c r="C907" s="0" t="n">
        <f aca="false">INT(B907/B$3)</f>
        <v>0</v>
      </c>
      <c r="D907" s="0" t="str">
        <f aca="false">CONCATENATE(D906,C90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08" customFormat="false" ht="12.75" hidden="false" customHeight="false" outlineLevel="0" collapsed="false">
      <c r="A908" s="1" t="n">
        <v>904</v>
      </c>
      <c r="B908" s="0" t="n">
        <f aca="false">(B907-C907*B$3)*10</f>
        <v>800</v>
      </c>
      <c r="C908" s="0" t="n">
        <f aca="false">INT(B908/B$3)</f>
        <v>6</v>
      </c>
      <c r="D908" s="0" t="str">
        <f aca="false">CONCATENATE(D907,C90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09" customFormat="false" ht="12.75" hidden="false" customHeight="false" outlineLevel="0" collapsed="false">
      <c r="A909" s="1" t="n">
        <v>905</v>
      </c>
      <c r="B909" s="0" t="n">
        <f aca="false">(B908-C908*B$3)*10</f>
        <v>620</v>
      </c>
      <c r="C909" s="0" t="n">
        <f aca="false">INT(B909/B$3)</f>
        <v>5</v>
      </c>
      <c r="D909" s="0" t="str">
        <f aca="false">CONCATENATE(D908,C90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10" customFormat="false" ht="12.75" hidden="false" customHeight="false" outlineLevel="0" collapsed="false">
      <c r="A910" s="1" t="n">
        <v>906</v>
      </c>
      <c r="B910" s="0" t="n">
        <f aca="false">(B909-C909*B$3)*10</f>
        <v>50</v>
      </c>
      <c r="C910" s="0" t="n">
        <f aca="false">INT(B910/B$3)</f>
        <v>0</v>
      </c>
      <c r="D910" s="0" t="str">
        <f aca="false">CONCATENATE(D909,C91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11" customFormat="false" ht="12.75" hidden="false" customHeight="false" outlineLevel="0" collapsed="false">
      <c r="A911" s="1" t="n">
        <v>907</v>
      </c>
      <c r="B911" s="0" t="n">
        <f aca="false">(B910-C910*B$3)*10</f>
        <v>500</v>
      </c>
      <c r="C911" s="0" t="n">
        <f aca="false">INT(B911/B$3)</f>
        <v>4</v>
      </c>
      <c r="D911" s="0" t="str">
        <f aca="false">CONCATENATE(D910,C91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12" customFormat="false" ht="12.75" hidden="false" customHeight="false" outlineLevel="0" collapsed="false">
      <c r="A912" s="1" t="n">
        <v>908</v>
      </c>
      <c r="B912" s="0" t="n">
        <f aca="false">(B911-C911*B$3)*10</f>
        <v>80</v>
      </c>
      <c r="C912" s="0" t="n">
        <f aca="false">INT(B912/B$3)</f>
        <v>0</v>
      </c>
      <c r="D912" s="0" t="str">
        <f aca="false">CONCATENATE(D911,C91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13" customFormat="false" ht="12.75" hidden="false" customHeight="false" outlineLevel="0" collapsed="false">
      <c r="A913" s="1" t="n">
        <v>909</v>
      </c>
      <c r="B913" s="0" t="n">
        <f aca="false">(B912-C912*B$3)*10</f>
        <v>800</v>
      </c>
      <c r="C913" s="0" t="n">
        <f aca="false">INT(B913/B$3)</f>
        <v>6</v>
      </c>
      <c r="D913" s="0" t="str">
        <f aca="false">CONCATENATE(D912,C91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14" customFormat="false" ht="12.75" hidden="false" customHeight="false" outlineLevel="0" collapsed="false">
      <c r="A914" s="1" t="n">
        <v>910</v>
      </c>
      <c r="B914" s="0" t="n">
        <f aca="false">(B913-C913*B$3)*10</f>
        <v>620</v>
      </c>
      <c r="C914" s="0" t="n">
        <f aca="false">INT(B914/B$3)</f>
        <v>5</v>
      </c>
      <c r="D914" s="0" t="str">
        <f aca="false">CONCATENATE(D913,C91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15" customFormat="false" ht="12.75" hidden="false" customHeight="false" outlineLevel="0" collapsed="false">
      <c r="A915" s="1" t="n">
        <v>911</v>
      </c>
      <c r="B915" s="0" t="n">
        <f aca="false">(B914-C914*B$3)*10</f>
        <v>50</v>
      </c>
      <c r="C915" s="0" t="n">
        <f aca="false">INT(B915/B$3)</f>
        <v>0</v>
      </c>
      <c r="D915" s="0" t="str">
        <f aca="false">CONCATENATE(D914,C91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16" customFormat="false" ht="12.75" hidden="false" customHeight="false" outlineLevel="0" collapsed="false">
      <c r="A916" s="1" t="n">
        <v>912</v>
      </c>
      <c r="B916" s="0" t="n">
        <f aca="false">(B915-C915*B$3)*10</f>
        <v>500</v>
      </c>
      <c r="C916" s="0" t="n">
        <f aca="false">INT(B916/B$3)</f>
        <v>4</v>
      </c>
      <c r="D916" s="0" t="str">
        <f aca="false">CONCATENATE(D915,C91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17" customFormat="false" ht="12.75" hidden="false" customHeight="false" outlineLevel="0" collapsed="false">
      <c r="A917" s="1" t="n">
        <v>913</v>
      </c>
      <c r="B917" s="0" t="n">
        <f aca="false">(B916-C916*B$3)*10</f>
        <v>80</v>
      </c>
      <c r="C917" s="0" t="n">
        <f aca="false">INT(B917/B$3)</f>
        <v>0</v>
      </c>
      <c r="D917" s="0" t="str">
        <f aca="false">CONCATENATE(D916,C91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18" customFormat="false" ht="12.75" hidden="false" customHeight="false" outlineLevel="0" collapsed="false">
      <c r="A918" s="1" t="n">
        <v>914</v>
      </c>
      <c r="B918" s="0" t="n">
        <f aca="false">(B917-C917*B$3)*10</f>
        <v>800</v>
      </c>
      <c r="C918" s="0" t="n">
        <f aca="false">INT(B918/B$3)</f>
        <v>6</v>
      </c>
      <c r="D918" s="0" t="str">
        <f aca="false">CONCATENATE(D917,C91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19" customFormat="false" ht="12.75" hidden="false" customHeight="false" outlineLevel="0" collapsed="false">
      <c r="A919" s="1" t="n">
        <v>915</v>
      </c>
      <c r="B919" s="0" t="n">
        <f aca="false">(B918-C918*B$3)*10</f>
        <v>620</v>
      </c>
      <c r="C919" s="0" t="n">
        <f aca="false">INT(B919/B$3)</f>
        <v>5</v>
      </c>
      <c r="D919" s="0" t="str">
        <f aca="false">CONCATENATE(D918,C91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20" customFormat="false" ht="12.75" hidden="false" customHeight="false" outlineLevel="0" collapsed="false">
      <c r="A920" s="1" t="n">
        <v>916</v>
      </c>
      <c r="B920" s="0" t="n">
        <f aca="false">(B919-C919*B$3)*10</f>
        <v>50</v>
      </c>
      <c r="C920" s="0" t="n">
        <f aca="false">INT(B920/B$3)</f>
        <v>0</v>
      </c>
      <c r="D920" s="0" t="str">
        <f aca="false">CONCATENATE(D919,C92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21" customFormat="false" ht="12.75" hidden="false" customHeight="false" outlineLevel="0" collapsed="false">
      <c r="A921" s="1" t="n">
        <v>917</v>
      </c>
      <c r="B921" s="0" t="n">
        <f aca="false">(B920-C920*B$3)*10</f>
        <v>500</v>
      </c>
      <c r="C921" s="0" t="n">
        <f aca="false">INT(B921/B$3)</f>
        <v>4</v>
      </c>
      <c r="D921" s="0" t="str">
        <f aca="false">CONCATENATE(D920,C92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22" customFormat="false" ht="12.75" hidden="false" customHeight="false" outlineLevel="0" collapsed="false">
      <c r="A922" s="1" t="n">
        <v>918</v>
      </c>
      <c r="B922" s="0" t="n">
        <f aca="false">(B921-C921*B$3)*10</f>
        <v>80</v>
      </c>
      <c r="C922" s="0" t="n">
        <f aca="false">INT(B922/B$3)</f>
        <v>0</v>
      </c>
      <c r="D922" s="0" t="str">
        <f aca="false">CONCATENATE(D921,C92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23" customFormat="false" ht="12.75" hidden="false" customHeight="false" outlineLevel="0" collapsed="false">
      <c r="A923" s="1" t="n">
        <v>919</v>
      </c>
      <c r="B923" s="0" t="n">
        <f aca="false">(B922-C922*B$3)*10</f>
        <v>800</v>
      </c>
      <c r="C923" s="0" t="n">
        <f aca="false">INT(B923/B$3)</f>
        <v>6</v>
      </c>
      <c r="D923" s="0" t="str">
        <f aca="false">CONCATENATE(D922,C92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24" customFormat="false" ht="12.75" hidden="false" customHeight="false" outlineLevel="0" collapsed="false">
      <c r="A924" s="1" t="n">
        <v>920</v>
      </c>
      <c r="B924" s="0" t="n">
        <f aca="false">(B923-C923*B$3)*10</f>
        <v>620</v>
      </c>
      <c r="C924" s="0" t="n">
        <f aca="false">INT(B924/B$3)</f>
        <v>5</v>
      </c>
      <c r="D924" s="0" t="str">
        <f aca="false">CONCATENATE(D923,C92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25" customFormat="false" ht="12.75" hidden="false" customHeight="false" outlineLevel="0" collapsed="false">
      <c r="A925" s="1" t="n">
        <v>921</v>
      </c>
      <c r="B925" s="0" t="n">
        <f aca="false">(B924-C924*B$3)*10</f>
        <v>50</v>
      </c>
      <c r="C925" s="0" t="n">
        <f aca="false">INT(B925/B$3)</f>
        <v>0</v>
      </c>
      <c r="D925" s="0" t="str">
        <f aca="false">CONCATENATE(D924,C92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26" customFormat="false" ht="12.75" hidden="false" customHeight="false" outlineLevel="0" collapsed="false">
      <c r="A926" s="1" t="n">
        <v>922</v>
      </c>
      <c r="B926" s="0" t="n">
        <f aca="false">(B925-C925*B$3)*10</f>
        <v>500</v>
      </c>
      <c r="C926" s="0" t="n">
        <f aca="false">INT(B926/B$3)</f>
        <v>4</v>
      </c>
      <c r="D926" s="0" t="str">
        <f aca="false">CONCATENATE(D925,C92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27" customFormat="false" ht="12.75" hidden="false" customHeight="false" outlineLevel="0" collapsed="false">
      <c r="A927" s="1" t="n">
        <v>923</v>
      </c>
      <c r="B927" s="0" t="n">
        <f aca="false">(B926-C926*B$3)*10</f>
        <v>80</v>
      </c>
      <c r="C927" s="0" t="n">
        <f aca="false">INT(B927/B$3)</f>
        <v>0</v>
      </c>
      <c r="D927" s="0" t="str">
        <f aca="false">CONCATENATE(D926,C92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28" customFormat="false" ht="12.75" hidden="false" customHeight="false" outlineLevel="0" collapsed="false">
      <c r="A928" s="1" t="n">
        <v>924</v>
      </c>
      <c r="B928" s="0" t="n">
        <f aca="false">(B927-C927*B$3)*10</f>
        <v>800</v>
      </c>
      <c r="C928" s="0" t="n">
        <f aca="false">INT(B928/B$3)</f>
        <v>6</v>
      </c>
      <c r="D928" s="0" t="str">
        <f aca="false">CONCATENATE(D927,C92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29" customFormat="false" ht="12.75" hidden="false" customHeight="false" outlineLevel="0" collapsed="false">
      <c r="A929" s="1" t="n">
        <v>925</v>
      </c>
      <c r="B929" s="0" t="n">
        <f aca="false">(B928-C928*B$3)*10</f>
        <v>620</v>
      </c>
      <c r="C929" s="0" t="n">
        <f aca="false">INT(B929/B$3)</f>
        <v>5</v>
      </c>
      <c r="D929" s="0" t="str">
        <f aca="false">CONCATENATE(D928,C92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30" customFormat="false" ht="12.75" hidden="false" customHeight="false" outlineLevel="0" collapsed="false">
      <c r="A930" s="1" t="n">
        <v>926</v>
      </c>
      <c r="B930" s="0" t="n">
        <f aca="false">(B929-C929*B$3)*10</f>
        <v>50</v>
      </c>
      <c r="C930" s="0" t="n">
        <f aca="false">INT(B930/B$3)</f>
        <v>0</v>
      </c>
      <c r="D930" s="0" t="str">
        <f aca="false">CONCATENATE(D929,C93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31" customFormat="false" ht="12.75" hidden="false" customHeight="false" outlineLevel="0" collapsed="false">
      <c r="A931" s="1" t="n">
        <v>927</v>
      </c>
      <c r="B931" s="0" t="n">
        <f aca="false">(B930-C930*B$3)*10</f>
        <v>500</v>
      </c>
      <c r="C931" s="0" t="n">
        <f aca="false">INT(B931/B$3)</f>
        <v>4</v>
      </c>
      <c r="D931" s="0" t="str">
        <f aca="false">CONCATENATE(D930,C93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32" customFormat="false" ht="12.75" hidden="false" customHeight="false" outlineLevel="0" collapsed="false">
      <c r="A932" s="1" t="n">
        <v>928</v>
      </c>
      <c r="B932" s="0" t="n">
        <f aca="false">(B931-C931*B$3)*10</f>
        <v>80</v>
      </c>
      <c r="C932" s="0" t="n">
        <f aca="false">INT(B932/B$3)</f>
        <v>0</v>
      </c>
      <c r="D932" s="0" t="str">
        <f aca="false">CONCATENATE(D931,C93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33" customFormat="false" ht="12.75" hidden="false" customHeight="false" outlineLevel="0" collapsed="false">
      <c r="A933" s="1" t="n">
        <v>929</v>
      </c>
      <c r="B933" s="0" t="n">
        <f aca="false">(B932-C932*B$3)*10</f>
        <v>800</v>
      </c>
      <c r="C933" s="0" t="n">
        <f aca="false">INT(B933/B$3)</f>
        <v>6</v>
      </c>
      <c r="D933" s="0" t="str">
        <f aca="false">CONCATENATE(D932,C93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34" customFormat="false" ht="12.75" hidden="false" customHeight="false" outlineLevel="0" collapsed="false">
      <c r="A934" s="1" t="n">
        <v>930</v>
      </c>
      <c r="B934" s="0" t="n">
        <f aca="false">(B933-C933*B$3)*10</f>
        <v>620</v>
      </c>
      <c r="C934" s="0" t="n">
        <f aca="false">INT(B934/B$3)</f>
        <v>5</v>
      </c>
      <c r="D934" s="0" t="str">
        <f aca="false">CONCATENATE(D933,C93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35" customFormat="false" ht="12.75" hidden="false" customHeight="false" outlineLevel="0" collapsed="false">
      <c r="A935" s="1" t="n">
        <v>931</v>
      </c>
      <c r="B935" s="0" t="n">
        <f aca="false">(B934-C934*B$3)*10</f>
        <v>50</v>
      </c>
      <c r="C935" s="0" t="n">
        <f aca="false">INT(B935/B$3)</f>
        <v>0</v>
      </c>
      <c r="D935" s="0" t="str">
        <f aca="false">CONCATENATE(D934,C93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36" customFormat="false" ht="12.75" hidden="false" customHeight="false" outlineLevel="0" collapsed="false">
      <c r="A936" s="1" t="n">
        <v>932</v>
      </c>
      <c r="B936" s="0" t="n">
        <f aca="false">(B935-C935*B$3)*10</f>
        <v>500</v>
      </c>
      <c r="C936" s="0" t="n">
        <f aca="false">INT(B936/B$3)</f>
        <v>4</v>
      </c>
      <c r="D936" s="0" t="str">
        <f aca="false">CONCATENATE(D935,C93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37" customFormat="false" ht="12.75" hidden="false" customHeight="false" outlineLevel="0" collapsed="false">
      <c r="A937" s="1" t="n">
        <v>933</v>
      </c>
      <c r="B937" s="0" t="n">
        <f aca="false">(B936-C936*B$3)*10</f>
        <v>80</v>
      </c>
      <c r="C937" s="0" t="n">
        <f aca="false">INT(B937/B$3)</f>
        <v>0</v>
      </c>
      <c r="D937" s="0" t="str">
        <f aca="false">CONCATENATE(D936,C93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38" customFormat="false" ht="12.75" hidden="false" customHeight="false" outlineLevel="0" collapsed="false">
      <c r="A938" s="1" t="n">
        <v>934</v>
      </c>
      <c r="B938" s="0" t="n">
        <f aca="false">(B937-C937*B$3)*10</f>
        <v>800</v>
      </c>
      <c r="C938" s="0" t="n">
        <f aca="false">INT(B938/B$3)</f>
        <v>6</v>
      </c>
      <c r="D938" s="0" t="str">
        <f aca="false">CONCATENATE(D937,C93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39" customFormat="false" ht="12.75" hidden="false" customHeight="false" outlineLevel="0" collapsed="false">
      <c r="A939" s="1" t="n">
        <v>935</v>
      </c>
      <c r="B939" s="0" t="n">
        <f aca="false">(B938-C938*B$3)*10</f>
        <v>620</v>
      </c>
      <c r="C939" s="0" t="n">
        <f aca="false">INT(B939/B$3)</f>
        <v>5</v>
      </c>
      <c r="D939" s="0" t="str">
        <f aca="false">CONCATENATE(D938,C93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40" customFormat="false" ht="12.75" hidden="false" customHeight="false" outlineLevel="0" collapsed="false">
      <c r="A940" s="1" t="n">
        <v>936</v>
      </c>
      <c r="B940" s="0" t="n">
        <f aca="false">(B939-C939*B$3)*10</f>
        <v>50</v>
      </c>
      <c r="C940" s="0" t="n">
        <f aca="false">INT(B940/B$3)</f>
        <v>0</v>
      </c>
      <c r="D940" s="0" t="str">
        <f aca="false">CONCATENATE(D939,C94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41" customFormat="false" ht="12.75" hidden="false" customHeight="false" outlineLevel="0" collapsed="false">
      <c r="A941" s="1" t="n">
        <v>937</v>
      </c>
      <c r="B941" s="0" t="n">
        <f aca="false">(B940-C940*B$3)*10</f>
        <v>500</v>
      </c>
      <c r="C941" s="0" t="n">
        <f aca="false">INT(B941/B$3)</f>
        <v>4</v>
      </c>
      <c r="D941" s="0" t="str">
        <f aca="false">CONCATENATE(D940,C94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42" customFormat="false" ht="12.75" hidden="false" customHeight="false" outlineLevel="0" collapsed="false">
      <c r="A942" s="1" t="n">
        <v>938</v>
      </c>
      <c r="B942" s="0" t="n">
        <f aca="false">(B941-C941*B$3)*10</f>
        <v>80</v>
      </c>
      <c r="C942" s="0" t="n">
        <f aca="false">INT(B942/B$3)</f>
        <v>0</v>
      </c>
      <c r="D942" s="0" t="str">
        <f aca="false">CONCATENATE(D941,C94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43" customFormat="false" ht="12.75" hidden="false" customHeight="false" outlineLevel="0" collapsed="false">
      <c r="A943" s="1" t="n">
        <v>939</v>
      </c>
      <c r="B943" s="0" t="n">
        <f aca="false">(B942-C942*B$3)*10</f>
        <v>800</v>
      </c>
      <c r="C943" s="0" t="n">
        <f aca="false">INT(B943/B$3)</f>
        <v>6</v>
      </c>
      <c r="D943" s="0" t="str">
        <f aca="false">CONCATENATE(D942,C94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44" customFormat="false" ht="12.75" hidden="false" customHeight="false" outlineLevel="0" collapsed="false">
      <c r="A944" s="1" t="n">
        <v>940</v>
      </c>
      <c r="B944" s="0" t="n">
        <f aca="false">(B943-C943*B$3)*10</f>
        <v>620</v>
      </c>
      <c r="C944" s="0" t="n">
        <f aca="false">INT(B944/B$3)</f>
        <v>5</v>
      </c>
      <c r="D944" s="0" t="str">
        <f aca="false">CONCATENATE(D943,C94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45" customFormat="false" ht="12.75" hidden="false" customHeight="false" outlineLevel="0" collapsed="false">
      <c r="A945" s="1" t="n">
        <v>941</v>
      </c>
      <c r="B945" s="0" t="n">
        <f aca="false">(B944-C944*B$3)*10</f>
        <v>50</v>
      </c>
      <c r="C945" s="0" t="n">
        <f aca="false">INT(B945/B$3)</f>
        <v>0</v>
      </c>
      <c r="D945" s="0" t="str">
        <f aca="false">CONCATENATE(D944,C94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46" customFormat="false" ht="12.75" hidden="false" customHeight="false" outlineLevel="0" collapsed="false">
      <c r="A946" s="1" t="n">
        <v>942</v>
      </c>
      <c r="B946" s="0" t="n">
        <f aca="false">(B945-C945*B$3)*10</f>
        <v>500</v>
      </c>
      <c r="C946" s="0" t="n">
        <f aca="false">INT(B946/B$3)</f>
        <v>4</v>
      </c>
      <c r="D946" s="0" t="str">
        <f aca="false">CONCATENATE(D945,C94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47" customFormat="false" ht="12.75" hidden="false" customHeight="false" outlineLevel="0" collapsed="false">
      <c r="A947" s="1" t="n">
        <v>943</v>
      </c>
      <c r="B947" s="0" t="n">
        <f aca="false">(B946-C946*B$3)*10</f>
        <v>80</v>
      </c>
      <c r="C947" s="0" t="n">
        <f aca="false">INT(B947/B$3)</f>
        <v>0</v>
      </c>
      <c r="D947" s="0" t="str">
        <f aca="false">CONCATENATE(D946,C94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48" customFormat="false" ht="12.75" hidden="false" customHeight="false" outlineLevel="0" collapsed="false">
      <c r="A948" s="1" t="n">
        <v>944</v>
      </c>
      <c r="B948" s="0" t="n">
        <f aca="false">(B947-C947*B$3)*10</f>
        <v>800</v>
      </c>
      <c r="C948" s="0" t="n">
        <f aca="false">INT(B948/B$3)</f>
        <v>6</v>
      </c>
      <c r="D948" s="0" t="str">
        <f aca="false">CONCATENATE(D947,C94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49" customFormat="false" ht="12.75" hidden="false" customHeight="false" outlineLevel="0" collapsed="false">
      <c r="A949" s="1" t="n">
        <v>945</v>
      </c>
      <c r="B949" s="0" t="n">
        <f aca="false">(B948-C948*B$3)*10</f>
        <v>620</v>
      </c>
      <c r="C949" s="0" t="n">
        <f aca="false">INT(B949/B$3)</f>
        <v>5</v>
      </c>
      <c r="D949" s="0" t="str">
        <f aca="false">CONCATENATE(D948,C94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50" customFormat="false" ht="12.75" hidden="false" customHeight="false" outlineLevel="0" collapsed="false">
      <c r="A950" s="1" t="n">
        <v>946</v>
      </c>
      <c r="B950" s="0" t="n">
        <f aca="false">(B949-C949*B$3)*10</f>
        <v>50</v>
      </c>
      <c r="C950" s="0" t="n">
        <f aca="false">INT(B950/B$3)</f>
        <v>0</v>
      </c>
      <c r="D950" s="0" t="str">
        <f aca="false">CONCATENATE(D949,C95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51" customFormat="false" ht="12.75" hidden="false" customHeight="false" outlineLevel="0" collapsed="false">
      <c r="A951" s="1" t="n">
        <v>947</v>
      </c>
      <c r="B951" s="0" t="n">
        <f aca="false">(B950-C950*B$3)*10</f>
        <v>500</v>
      </c>
      <c r="C951" s="0" t="n">
        <f aca="false">INT(B951/B$3)</f>
        <v>4</v>
      </c>
      <c r="D951" s="0" t="str">
        <f aca="false">CONCATENATE(D950,C95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52" customFormat="false" ht="12.75" hidden="false" customHeight="false" outlineLevel="0" collapsed="false">
      <c r="A952" s="1" t="n">
        <v>948</v>
      </c>
      <c r="B952" s="0" t="n">
        <f aca="false">(B951-C951*B$3)*10</f>
        <v>80</v>
      </c>
      <c r="C952" s="0" t="n">
        <f aca="false">INT(B952/B$3)</f>
        <v>0</v>
      </c>
      <c r="D952" s="0" t="str">
        <f aca="false">CONCATENATE(D951,C95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53" customFormat="false" ht="12.75" hidden="false" customHeight="false" outlineLevel="0" collapsed="false">
      <c r="A953" s="1" t="n">
        <v>949</v>
      </c>
      <c r="B953" s="0" t="n">
        <f aca="false">(B952-C952*B$3)*10</f>
        <v>800</v>
      </c>
      <c r="C953" s="0" t="n">
        <f aca="false">INT(B953/B$3)</f>
        <v>6</v>
      </c>
      <c r="D953" s="0" t="str">
        <f aca="false">CONCATENATE(D952,C95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54" customFormat="false" ht="12.75" hidden="false" customHeight="false" outlineLevel="0" collapsed="false">
      <c r="A954" s="1" t="n">
        <v>950</v>
      </c>
      <c r="B954" s="0" t="n">
        <f aca="false">(B953-C953*B$3)*10</f>
        <v>620</v>
      </c>
      <c r="C954" s="0" t="n">
        <f aca="false">INT(B954/B$3)</f>
        <v>5</v>
      </c>
      <c r="D954" s="0" t="str">
        <f aca="false">CONCATENATE(D953,C95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55" customFormat="false" ht="12.75" hidden="false" customHeight="false" outlineLevel="0" collapsed="false">
      <c r="A955" s="1" t="n">
        <v>951</v>
      </c>
      <c r="B955" s="0" t="n">
        <f aca="false">(B954-C954*B$3)*10</f>
        <v>50</v>
      </c>
      <c r="C955" s="0" t="n">
        <f aca="false">INT(B955/B$3)</f>
        <v>0</v>
      </c>
      <c r="D955" s="0" t="str">
        <f aca="false">CONCATENATE(D954,C95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56" customFormat="false" ht="12.75" hidden="false" customHeight="false" outlineLevel="0" collapsed="false">
      <c r="A956" s="1" t="n">
        <v>952</v>
      </c>
      <c r="B956" s="0" t="n">
        <f aca="false">(B955-C955*B$3)*10</f>
        <v>500</v>
      </c>
      <c r="C956" s="0" t="n">
        <f aca="false">INT(B956/B$3)</f>
        <v>4</v>
      </c>
      <c r="D956" s="0" t="str">
        <f aca="false">CONCATENATE(D955,C95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57" customFormat="false" ht="12.75" hidden="false" customHeight="false" outlineLevel="0" collapsed="false">
      <c r="A957" s="1" t="n">
        <v>953</v>
      </c>
      <c r="B957" s="0" t="n">
        <f aca="false">(B956-C956*B$3)*10</f>
        <v>80</v>
      </c>
      <c r="C957" s="0" t="n">
        <f aca="false">INT(B957/B$3)</f>
        <v>0</v>
      </c>
      <c r="D957" s="0" t="str">
        <f aca="false">CONCATENATE(D956,C95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58" customFormat="false" ht="12.75" hidden="false" customHeight="false" outlineLevel="0" collapsed="false">
      <c r="A958" s="1" t="n">
        <v>954</v>
      </c>
      <c r="B958" s="0" t="n">
        <f aca="false">(B957-C957*B$3)*10</f>
        <v>800</v>
      </c>
      <c r="C958" s="0" t="n">
        <f aca="false">INT(B958/B$3)</f>
        <v>6</v>
      </c>
      <c r="D958" s="0" t="str">
        <f aca="false">CONCATENATE(D957,C95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59" customFormat="false" ht="12.75" hidden="false" customHeight="false" outlineLevel="0" collapsed="false">
      <c r="A959" s="1" t="n">
        <v>955</v>
      </c>
      <c r="B959" s="0" t="n">
        <f aca="false">(B958-C958*B$3)*10</f>
        <v>620</v>
      </c>
      <c r="C959" s="0" t="n">
        <f aca="false">INT(B959/B$3)</f>
        <v>5</v>
      </c>
      <c r="D959" s="0" t="str">
        <f aca="false">CONCATENATE(D958,C95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60" customFormat="false" ht="12.75" hidden="false" customHeight="false" outlineLevel="0" collapsed="false">
      <c r="A960" s="1" t="n">
        <v>956</v>
      </c>
      <c r="B960" s="0" t="n">
        <f aca="false">(B959-C959*B$3)*10</f>
        <v>50</v>
      </c>
      <c r="C960" s="0" t="n">
        <f aca="false">INT(B960/B$3)</f>
        <v>0</v>
      </c>
      <c r="D960" s="0" t="str">
        <f aca="false">CONCATENATE(D959,C96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61" customFormat="false" ht="12.75" hidden="false" customHeight="false" outlineLevel="0" collapsed="false">
      <c r="A961" s="1" t="n">
        <v>957</v>
      </c>
      <c r="B961" s="0" t="n">
        <f aca="false">(B960-C960*B$3)*10</f>
        <v>500</v>
      </c>
      <c r="C961" s="0" t="n">
        <f aca="false">INT(B961/B$3)</f>
        <v>4</v>
      </c>
      <c r="D961" s="0" t="str">
        <f aca="false">CONCATENATE(D960,C96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62" customFormat="false" ht="12.75" hidden="false" customHeight="false" outlineLevel="0" collapsed="false">
      <c r="A962" s="1" t="n">
        <v>958</v>
      </c>
      <c r="B962" s="0" t="n">
        <f aca="false">(B961-C961*B$3)*10</f>
        <v>80</v>
      </c>
      <c r="C962" s="0" t="n">
        <f aca="false">INT(B962/B$3)</f>
        <v>0</v>
      </c>
      <c r="D962" s="0" t="str">
        <f aca="false">CONCATENATE(D961,C96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63" customFormat="false" ht="12.75" hidden="false" customHeight="false" outlineLevel="0" collapsed="false">
      <c r="A963" s="1" t="n">
        <v>959</v>
      </c>
      <c r="B963" s="0" t="n">
        <f aca="false">(B962-C962*B$3)*10</f>
        <v>800</v>
      </c>
      <c r="C963" s="0" t="n">
        <f aca="false">INT(B963/B$3)</f>
        <v>6</v>
      </c>
      <c r="D963" s="0" t="str">
        <f aca="false">CONCATENATE(D962,C96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64" customFormat="false" ht="12.75" hidden="false" customHeight="false" outlineLevel="0" collapsed="false">
      <c r="A964" s="1" t="n">
        <v>960</v>
      </c>
      <c r="B964" s="0" t="n">
        <f aca="false">(B963-C963*B$3)*10</f>
        <v>620</v>
      </c>
      <c r="C964" s="0" t="n">
        <f aca="false">INT(B964/B$3)</f>
        <v>5</v>
      </c>
      <c r="D964" s="0" t="str">
        <f aca="false">CONCATENATE(D963,C96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65" customFormat="false" ht="12.75" hidden="false" customHeight="false" outlineLevel="0" collapsed="false">
      <c r="A965" s="1" t="n">
        <v>961</v>
      </c>
      <c r="B965" s="0" t="n">
        <f aca="false">(B964-C964*B$3)*10</f>
        <v>50</v>
      </c>
      <c r="C965" s="0" t="n">
        <f aca="false">INT(B965/B$3)</f>
        <v>0</v>
      </c>
      <c r="D965" s="0" t="str">
        <f aca="false">CONCATENATE(D964,C96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66" customFormat="false" ht="12.75" hidden="false" customHeight="false" outlineLevel="0" collapsed="false">
      <c r="A966" s="1" t="n">
        <v>962</v>
      </c>
      <c r="B966" s="0" t="n">
        <f aca="false">(B965-C965*B$3)*10</f>
        <v>500</v>
      </c>
      <c r="C966" s="0" t="n">
        <f aca="false">INT(B966/B$3)</f>
        <v>4</v>
      </c>
      <c r="D966" s="0" t="str">
        <f aca="false">CONCATENATE(D965,C96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67" customFormat="false" ht="12.75" hidden="false" customHeight="false" outlineLevel="0" collapsed="false">
      <c r="A967" s="1" t="n">
        <v>963</v>
      </c>
      <c r="B967" s="0" t="n">
        <f aca="false">(B966-C966*B$3)*10</f>
        <v>80</v>
      </c>
      <c r="C967" s="0" t="n">
        <f aca="false">INT(B967/B$3)</f>
        <v>0</v>
      </c>
      <c r="D967" s="0" t="str">
        <f aca="false">CONCATENATE(D966,C96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68" customFormat="false" ht="12.75" hidden="false" customHeight="false" outlineLevel="0" collapsed="false">
      <c r="A968" s="1" t="n">
        <v>964</v>
      </c>
      <c r="B968" s="0" t="n">
        <f aca="false">(B967-C967*B$3)*10</f>
        <v>800</v>
      </c>
      <c r="C968" s="0" t="n">
        <f aca="false">INT(B968/B$3)</f>
        <v>6</v>
      </c>
      <c r="D968" s="0" t="str">
        <f aca="false">CONCATENATE(D967,C96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69" customFormat="false" ht="12.75" hidden="false" customHeight="false" outlineLevel="0" collapsed="false">
      <c r="A969" s="1" t="n">
        <v>965</v>
      </c>
      <c r="B969" s="0" t="n">
        <f aca="false">(B968-C968*B$3)*10</f>
        <v>620</v>
      </c>
      <c r="C969" s="0" t="n">
        <f aca="false">INT(B969/B$3)</f>
        <v>5</v>
      </c>
      <c r="D969" s="0" t="str">
        <f aca="false">CONCATENATE(D968,C96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70" customFormat="false" ht="12.75" hidden="false" customHeight="false" outlineLevel="0" collapsed="false">
      <c r="A970" s="1" t="n">
        <v>966</v>
      </c>
      <c r="B970" s="0" t="n">
        <f aca="false">(B969-C969*B$3)*10</f>
        <v>50</v>
      </c>
      <c r="C970" s="0" t="n">
        <f aca="false">INT(B970/B$3)</f>
        <v>0</v>
      </c>
      <c r="D970" s="0" t="str">
        <f aca="false">CONCATENATE(D969,C97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71" customFormat="false" ht="12.75" hidden="false" customHeight="false" outlineLevel="0" collapsed="false">
      <c r="A971" s="1" t="n">
        <v>967</v>
      </c>
      <c r="B971" s="0" t="n">
        <f aca="false">(B970-C970*B$3)*10</f>
        <v>500</v>
      </c>
      <c r="C971" s="0" t="n">
        <f aca="false">INT(B971/B$3)</f>
        <v>4</v>
      </c>
      <c r="D971" s="0" t="str">
        <f aca="false">CONCATENATE(D970,C97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72" customFormat="false" ht="12.75" hidden="false" customHeight="false" outlineLevel="0" collapsed="false">
      <c r="A972" s="1" t="n">
        <v>968</v>
      </c>
      <c r="B972" s="0" t="n">
        <f aca="false">(B971-C971*B$3)*10</f>
        <v>80</v>
      </c>
      <c r="C972" s="0" t="n">
        <f aca="false">INT(B972/B$3)</f>
        <v>0</v>
      </c>
      <c r="D972" s="0" t="str">
        <f aca="false">CONCATENATE(D971,C97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73" customFormat="false" ht="12.75" hidden="false" customHeight="false" outlineLevel="0" collapsed="false">
      <c r="A973" s="1" t="n">
        <v>969</v>
      </c>
      <c r="B973" s="0" t="n">
        <f aca="false">(B972-C972*B$3)*10</f>
        <v>800</v>
      </c>
      <c r="C973" s="0" t="n">
        <f aca="false">INT(B973/B$3)</f>
        <v>6</v>
      </c>
      <c r="D973" s="0" t="str">
        <f aca="false">CONCATENATE(D972,C97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74" customFormat="false" ht="12.75" hidden="false" customHeight="false" outlineLevel="0" collapsed="false">
      <c r="A974" s="1" t="n">
        <v>970</v>
      </c>
      <c r="B974" s="0" t="n">
        <f aca="false">(B973-C973*B$3)*10</f>
        <v>620</v>
      </c>
      <c r="C974" s="0" t="n">
        <f aca="false">INT(B974/B$3)</f>
        <v>5</v>
      </c>
      <c r="D974" s="0" t="str">
        <f aca="false">CONCATENATE(D973,C97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75" customFormat="false" ht="12.75" hidden="false" customHeight="false" outlineLevel="0" collapsed="false">
      <c r="A975" s="1" t="n">
        <v>971</v>
      </c>
      <c r="B975" s="0" t="n">
        <f aca="false">(B974-C974*B$3)*10</f>
        <v>50</v>
      </c>
      <c r="C975" s="0" t="n">
        <f aca="false">INT(B975/B$3)</f>
        <v>0</v>
      </c>
      <c r="D975" s="0" t="str">
        <f aca="false">CONCATENATE(D974,C97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76" customFormat="false" ht="12.75" hidden="false" customHeight="false" outlineLevel="0" collapsed="false">
      <c r="A976" s="1" t="n">
        <v>972</v>
      </c>
      <c r="B976" s="0" t="n">
        <f aca="false">(B975-C975*B$3)*10</f>
        <v>500</v>
      </c>
      <c r="C976" s="0" t="n">
        <f aca="false">INT(B976/B$3)</f>
        <v>4</v>
      </c>
      <c r="D976" s="0" t="str">
        <f aca="false">CONCATENATE(D975,C97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77" customFormat="false" ht="12.75" hidden="false" customHeight="false" outlineLevel="0" collapsed="false">
      <c r="A977" s="1" t="n">
        <v>973</v>
      </c>
      <c r="B977" s="0" t="n">
        <f aca="false">(B976-C976*B$3)*10</f>
        <v>80</v>
      </c>
      <c r="C977" s="0" t="n">
        <f aca="false">INT(B977/B$3)</f>
        <v>0</v>
      </c>
      <c r="D977" s="0" t="str">
        <f aca="false">CONCATENATE(D976,C97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78" customFormat="false" ht="12.75" hidden="false" customHeight="false" outlineLevel="0" collapsed="false">
      <c r="A978" s="1" t="n">
        <v>974</v>
      </c>
      <c r="B978" s="0" t="n">
        <f aca="false">(B977-C977*B$3)*10</f>
        <v>800</v>
      </c>
      <c r="C978" s="0" t="n">
        <f aca="false">INT(B978/B$3)</f>
        <v>6</v>
      </c>
      <c r="D978" s="0" t="str">
        <f aca="false">CONCATENATE(D977,C97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79" customFormat="false" ht="12.75" hidden="false" customHeight="false" outlineLevel="0" collapsed="false">
      <c r="A979" s="1" t="n">
        <v>975</v>
      </c>
      <c r="B979" s="0" t="n">
        <f aca="false">(B978-C978*B$3)*10</f>
        <v>620</v>
      </c>
      <c r="C979" s="0" t="n">
        <f aca="false">INT(B979/B$3)</f>
        <v>5</v>
      </c>
      <c r="D979" s="0" t="str">
        <f aca="false">CONCATENATE(D978,C97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80" customFormat="false" ht="12.75" hidden="false" customHeight="false" outlineLevel="0" collapsed="false">
      <c r="A980" s="1" t="n">
        <v>976</v>
      </c>
      <c r="B980" s="0" t="n">
        <f aca="false">(B979-C979*B$3)*10</f>
        <v>50</v>
      </c>
      <c r="C980" s="0" t="n">
        <f aca="false">INT(B980/B$3)</f>
        <v>0</v>
      </c>
      <c r="D980" s="0" t="str">
        <f aca="false">CONCATENATE(D979,C98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81" customFormat="false" ht="12.75" hidden="false" customHeight="false" outlineLevel="0" collapsed="false">
      <c r="A981" s="1" t="n">
        <v>977</v>
      </c>
      <c r="B981" s="0" t="n">
        <f aca="false">(B980-C980*B$3)*10</f>
        <v>500</v>
      </c>
      <c r="C981" s="0" t="n">
        <f aca="false">INT(B981/B$3)</f>
        <v>4</v>
      </c>
      <c r="D981" s="0" t="str">
        <f aca="false">CONCATENATE(D980,C98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82" customFormat="false" ht="12.75" hidden="false" customHeight="false" outlineLevel="0" collapsed="false">
      <c r="A982" s="1" t="n">
        <v>978</v>
      </c>
      <c r="B982" s="0" t="n">
        <f aca="false">(B981-C981*B$3)*10</f>
        <v>80</v>
      </c>
      <c r="C982" s="0" t="n">
        <f aca="false">INT(B982/B$3)</f>
        <v>0</v>
      </c>
      <c r="D982" s="0" t="str">
        <f aca="false">CONCATENATE(D981,C98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83" customFormat="false" ht="12.75" hidden="false" customHeight="false" outlineLevel="0" collapsed="false">
      <c r="A983" s="1" t="n">
        <v>979</v>
      </c>
      <c r="B983" s="0" t="n">
        <f aca="false">(B982-C982*B$3)*10</f>
        <v>800</v>
      </c>
      <c r="C983" s="0" t="n">
        <f aca="false">INT(B983/B$3)</f>
        <v>6</v>
      </c>
      <c r="D983" s="0" t="str">
        <f aca="false">CONCATENATE(D982,C98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84" customFormat="false" ht="12.75" hidden="false" customHeight="false" outlineLevel="0" collapsed="false">
      <c r="A984" s="1" t="n">
        <v>980</v>
      </c>
      <c r="B984" s="0" t="n">
        <f aca="false">(B983-C983*B$3)*10</f>
        <v>620</v>
      </c>
      <c r="C984" s="0" t="n">
        <f aca="false">INT(B984/B$3)</f>
        <v>5</v>
      </c>
      <c r="D984" s="0" t="str">
        <f aca="false">CONCATENATE(D983,C98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85" customFormat="false" ht="12.75" hidden="false" customHeight="false" outlineLevel="0" collapsed="false">
      <c r="A985" s="1" t="n">
        <v>981</v>
      </c>
      <c r="B985" s="0" t="n">
        <f aca="false">(B984-C984*B$3)*10</f>
        <v>50</v>
      </c>
      <c r="C985" s="0" t="n">
        <f aca="false">INT(B985/B$3)</f>
        <v>0</v>
      </c>
      <c r="D985" s="0" t="str">
        <f aca="false">CONCATENATE(D984,C98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86" customFormat="false" ht="12.75" hidden="false" customHeight="false" outlineLevel="0" collapsed="false">
      <c r="A986" s="1" t="n">
        <v>982</v>
      </c>
      <c r="B986" s="0" t="n">
        <f aca="false">(B985-C985*B$3)*10</f>
        <v>500</v>
      </c>
      <c r="C986" s="0" t="n">
        <f aca="false">INT(B986/B$3)</f>
        <v>4</v>
      </c>
      <c r="D986" s="0" t="str">
        <f aca="false">CONCATENATE(D985,C98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87" customFormat="false" ht="12.75" hidden="false" customHeight="false" outlineLevel="0" collapsed="false">
      <c r="A987" s="1" t="n">
        <v>983</v>
      </c>
      <c r="B987" s="0" t="n">
        <f aca="false">(B986-C986*B$3)*10</f>
        <v>80</v>
      </c>
      <c r="C987" s="0" t="n">
        <f aca="false">INT(B987/B$3)</f>
        <v>0</v>
      </c>
      <c r="D987" s="0" t="str">
        <f aca="false">CONCATENATE(D986,C98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88" customFormat="false" ht="12.75" hidden="false" customHeight="false" outlineLevel="0" collapsed="false">
      <c r="A988" s="1" t="n">
        <v>984</v>
      </c>
      <c r="B988" s="0" t="n">
        <f aca="false">(B987-C987*B$3)*10</f>
        <v>800</v>
      </c>
      <c r="C988" s="0" t="n">
        <f aca="false">INT(B988/B$3)</f>
        <v>6</v>
      </c>
      <c r="D988" s="0" t="str">
        <f aca="false">CONCATENATE(D987,C98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89" customFormat="false" ht="12.75" hidden="false" customHeight="false" outlineLevel="0" collapsed="false">
      <c r="A989" s="1" t="n">
        <v>985</v>
      </c>
      <c r="B989" s="0" t="n">
        <f aca="false">(B988-C988*B$3)*10</f>
        <v>620</v>
      </c>
      <c r="C989" s="0" t="n">
        <f aca="false">INT(B989/B$3)</f>
        <v>5</v>
      </c>
      <c r="D989" s="0" t="str">
        <f aca="false">CONCATENATE(D988,C98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90" customFormat="false" ht="12.75" hidden="false" customHeight="false" outlineLevel="0" collapsed="false">
      <c r="A990" s="1" t="n">
        <v>986</v>
      </c>
      <c r="B990" s="0" t="n">
        <f aca="false">(B989-C989*B$3)*10</f>
        <v>50</v>
      </c>
      <c r="C990" s="0" t="n">
        <f aca="false">INT(B990/B$3)</f>
        <v>0</v>
      </c>
      <c r="D990" s="0" t="str">
        <f aca="false">CONCATENATE(D989,C99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91" customFormat="false" ht="12.75" hidden="false" customHeight="false" outlineLevel="0" collapsed="false">
      <c r="A991" s="1" t="n">
        <v>987</v>
      </c>
      <c r="B991" s="0" t="n">
        <f aca="false">(B990-C990*B$3)*10</f>
        <v>500</v>
      </c>
      <c r="C991" s="0" t="n">
        <f aca="false">INT(B991/B$3)</f>
        <v>4</v>
      </c>
      <c r="D991" s="0" t="str">
        <f aca="false">CONCATENATE(D990,C99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92" customFormat="false" ht="12.75" hidden="false" customHeight="false" outlineLevel="0" collapsed="false">
      <c r="A992" s="1" t="n">
        <v>988</v>
      </c>
      <c r="B992" s="0" t="n">
        <f aca="false">(B991-C991*B$3)*10</f>
        <v>80</v>
      </c>
      <c r="C992" s="0" t="n">
        <f aca="false">INT(B992/B$3)</f>
        <v>0</v>
      </c>
      <c r="D992" s="0" t="str">
        <f aca="false">CONCATENATE(D991,C99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93" customFormat="false" ht="12.75" hidden="false" customHeight="false" outlineLevel="0" collapsed="false">
      <c r="A993" s="1" t="n">
        <v>989</v>
      </c>
      <c r="B993" s="0" t="n">
        <f aca="false">(B992-C992*B$3)*10</f>
        <v>800</v>
      </c>
      <c r="C993" s="0" t="n">
        <f aca="false">INT(B993/B$3)</f>
        <v>6</v>
      </c>
      <c r="D993" s="0" t="str">
        <f aca="false">CONCATENATE(D992,C99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94" customFormat="false" ht="12.75" hidden="false" customHeight="false" outlineLevel="0" collapsed="false">
      <c r="A994" s="1" t="n">
        <v>990</v>
      </c>
      <c r="B994" s="0" t="n">
        <f aca="false">(B993-C993*B$3)*10</f>
        <v>620</v>
      </c>
      <c r="C994" s="0" t="n">
        <f aca="false">INT(B994/B$3)</f>
        <v>5</v>
      </c>
      <c r="D994" s="0" t="str">
        <f aca="false">CONCATENATE(D993,C99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995" customFormat="false" ht="12.75" hidden="false" customHeight="false" outlineLevel="0" collapsed="false">
      <c r="A995" s="1" t="n">
        <v>991</v>
      </c>
      <c r="B995" s="0" t="n">
        <f aca="false">(B994-C994*B$3)*10</f>
        <v>50</v>
      </c>
      <c r="C995" s="0" t="n">
        <f aca="false">INT(B995/B$3)</f>
        <v>0</v>
      </c>
      <c r="D995" s="0" t="str">
        <f aca="false">CONCATENATE(D994,C995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996" customFormat="false" ht="12.75" hidden="false" customHeight="false" outlineLevel="0" collapsed="false">
      <c r="A996" s="1" t="n">
        <v>992</v>
      </c>
      <c r="B996" s="0" t="n">
        <f aca="false">(B995-C995*B$3)*10</f>
        <v>500</v>
      </c>
      <c r="C996" s="0" t="n">
        <f aca="false">INT(B996/B$3)</f>
        <v>4</v>
      </c>
      <c r="D996" s="0" t="str">
        <f aca="false">CONCATENATE(D995,C996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997" customFormat="false" ht="12.75" hidden="false" customHeight="false" outlineLevel="0" collapsed="false">
      <c r="A997" s="1" t="n">
        <v>993</v>
      </c>
      <c r="B997" s="0" t="n">
        <f aca="false">(B996-C996*B$3)*10</f>
        <v>80</v>
      </c>
      <c r="C997" s="0" t="n">
        <f aca="false">INT(B997/B$3)</f>
        <v>0</v>
      </c>
      <c r="D997" s="0" t="str">
        <f aca="false">CONCATENATE(D996,C997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998" customFormat="false" ht="12.75" hidden="false" customHeight="false" outlineLevel="0" collapsed="false">
      <c r="A998" s="1" t="n">
        <v>994</v>
      </c>
      <c r="B998" s="0" t="n">
        <f aca="false">(B997-C997*B$3)*10</f>
        <v>800</v>
      </c>
      <c r="C998" s="0" t="n">
        <f aca="false">INT(B998/B$3)</f>
        <v>6</v>
      </c>
      <c r="D998" s="0" t="str">
        <f aca="false">CONCATENATE(D997,C998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999" customFormat="false" ht="12.75" hidden="false" customHeight="false" outlineLevel="0" collapsed="false">
      <c r="A999" s="1" t="n">
        <v>995</v>
      </c>
      <c r="B999" s="0" t="n">
        <f aca="false">(B998-C998*B$3)*10</f>
        <v>620</v>
      </c>
      <c r="C999" s="0" t="n">
        <f aca="false">INT(B999/B$3)</f>
        <v>5</v>
      </c>
      <c r="D999" s="0" t="str">
        <f aca="false">CONCATENATE(D998,C999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  <row r="1000" customFormat="false" ht="12.75" hidden="false" customHeight="false" outlineLevel="0" collapsed="false">
      <c r="A1000" s="1" t="n">
        <v>996</v>
      </c>
      <c r="B1000" s="0" t="n">
        <f aca="false">(B999-C999*B$3)*10</f>
        <v>50</v>
      </c>
      <c r="C1000" s="0" t="n">
        <f aca="false">INT(B1000/B$3)</f>
        <v>0</v>
      </c>
      <c r="D1000" s="0" t="str">
        <f aca="false">CONCATENATE(D999,C1000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</v>
      </c>
    </row>
    <row r="1001" customFormat="false" ht="12.75" hidden="false" customHeight="false" outlineLevel="0" collapsed="false">
      <c r="A1001" s="1" t="n">
        <v>997</v>
      </c>
      <c r="B1001" s="0" t="n">
        <f aca="false">(B1000-C1000*B$3)*10</f>
        <v>500</v>
      </c>
      <c r="C1001" s="0" t="n">
        <f aca="false">INT(B1001/B$3)</f>
        <v>4</v>
      </c>
      <c r="D1001" s="0" t="str">
        <f aca="false">CONCATENATE(D1000,C1001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</v>
      </c>
    </row>
    <row r="1002" customFormat="false" ht="12.75" hidden="false" customHeight="false" outlineLevel="0" collapsed="false">
      <c r="A1002" s="1" t="n">
        <v>998</v>
      </c>
      <c r="B1002" s="0" t="n">
        <f aca="false">(B1001-C1001*B$3)*10</f>
        <v>80</v>
      </c>
      <c r="C1002" s="0" t="n">
        <f aca="false">INT(B1002/B$3)</f>
        <v>0</v>
      </c>
      <c r="D1002" s="0" t="str">
        <f aca="false">CONCATENATE(D1001,C1002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</v>
      </c>
    </row>
    <row r="1003" customFormat="false" ht="12.75" hidden="false" customHeight="false" outlineLevel="0" collapsed="false">
      <c r="A1003" s="1" t="n">
        <v>999</v>
      </c>
      <c r="B1003" s="0" t="n">
        <f aca="false">(B1002-C1002*B$3)*10</f>
        <v>800</v>
      </c>
      <c r="C1003" s="0" t="n">
        <f aca="false">INT(B1003/B$3)</f>
        <v>6</v>
      </c>
      <c r="D1003" s="0" t="str">
        <f aca="false">CONCATENATE(D1002,C1003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</v>
      </c>
    </row>
    <row r="1004" customFormat="false" ht="12.75" hidden="false" customHeight="false" outlineLevel="0" collapsed="false">
      <c r="A1004" s="1" t="n">
        <v>1000</v>
      </c>
      <c r="B1004" s="0" t="n">
        <f aca="false">(B1003-C1003*B$3)*10</f>
        <v>620</v>
      </c>
      <c r="C1004" s="0" t="n">
        <f aca="false">INT(B1004/B$3)</f>
        <v>5</v>
      </c>
      <c r="D1004" s="0" t="str">
        <f aca="false">CONCATENATE(D1003,C1004)</f>
        <v>0,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040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4:02:11Z</dcterms:created>
  <dc:creator>Frédéric MARTIN</dc:creator>
  <dc:description/>
  <cp:keywords>Mathématiques Algorithmique Seconde</cp:keywords>
  <dc:language>en-US</dc:language>
  <cp:lastModifiedBy>Frédéric MARTIN</cp:lastModifiedBy>
  <dcterms:modified xsi:type="dcterms:W3CDTF">2009-09-25T18:26:12Z</dcterms:modified>
  <cp:revision>0</cp:revision>
  <dc:subject>Exemples d'algorithmes</dc:subject>
  <dc:title/>
</cp:coreProperties>
</file>