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  <sheet name="Feuil5" sheetId="5" state="visible" r:id="rId6"/>
    <sheet name="Feuil6" sheetId="6" state="visible" r:id="rId7"/>
    <sheet name="Feuil7" sheetId="7" state="visible" r:id="rId8"/>
    <sheet name="Feuil8" sheetId="8" state="visible" r:id="rId9"/>
    <sheet name="Feuil9" sheetId="9" state="visible" r:id="rId10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lgorithme de Prabhakar</t>
  </si>
  <si>
    <t xml:space="preserve">Somme des carrés des chiffres</t>
  </si>
  <si>
    <t xml:space="preserve">Somme des puissances</t>
  </si>
  <si>
    <t xml:space="preserve">ièmes des chiffres</t>
  </si>
  <si>
    <t xml:space="preserve">(On peut changer la puissanc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11" min="2" style="2" width="2.7"/>
    <col collapsed="false" customWidth="true" hidden="false" outlineLevel="0" max="15" min="12" style="0" width="2.7"/>
    <col collapsed="false" customWidth="true" hidden="false" outlineLevel="0" max="16" min="16" style="0" width="4.14"/>
    <col collapsed="false" customWidth="true" hidden="false" outlineLevel="0" max="17" min="17" style="1" width="18.41"/>
    <col collapsed="false" customWidth="true" hidden="false" outlineLevel="0" max="27" min="18" style="2" width="2.7"/>
    <col collapsed="false" customWidth="true" hidden="false" outlineLevel="0" max="31" min="28" style="0" width="2.7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5"/>
      <c r="H2" s="5"/>
      <c r="I2" s="5"/>
      <c r="J2" s="5"/>
      <c r="K2" s="5"/>
      <c r="L2" s="6"/>
      <c r="M2" s="6"/>
      <c r="N2" s="6"/>
      <c r="O2" s="6"/>
      <c r="P2" s="6"/>
      <c r="Q2" s="7" t="s">
        <v>2</v>
      </c>
      <c r="R2" s="7"/>
      <c r="S2" s="7"/>
      <c r="T2" s="7"/>
      <c r="U2" s="5" t="n">
        <v>3</v>
      </c>
      <c r="V2" s="8" t="s">
        <v>3</v>
      </c>
      <c r="W2" s="8"/>
      <c r="X2" s="8"/>
      <c r="Y2" s="8"/>
      <c r="Z2" s="8"/>
      <c r="AA2" s="8"/>
      <c r="AB2" s="8"/>
      <c r="AC2" s="8"/>
      <c r="AD2" s="8"/>
      <c r="AE2" s="8"/>
      <c r="AF2" s="9" t="s">
        <v>4</v>
      </c>
    </row>
    <row r="3" customFormat="false" ht="12.75" hidden="false" customHeight="false" outlineLevel="0" collapsed="false">
      <c r="B3" s="10" t="n">
        <v>1</v>
      </c>
      <c r="C3" s="10" t="n">
        <v>2</v>
      </c>
      <c r="D3" s="10" t="n">
        <v>3</v>
      </c>
      <c r="E3" s="10" t="n">
        <v>4</v>
      </c>
      <c r="F3" s="10" t="n">
        <v>5</v>
      </c>
      <c r="G3" s="10" t="n">
        <v>6</v>
      </c>
      <c r="H3" s="10" t="n">
        <v>7</v>
      </c>
      <c r="I3" s="10" t="n">
        <v>8</v>
      </c>
      <c r="J3" s="10" t="n">
        <v>9</v>
      </c>
      <c r="K3" s="10" t="n">
        <v>10</v>
      </c>
      <c r="L3" s="10" t="n">
        <v>11</v>
      </c>
      <c r="M3" s="10" t="n">
        <v>12</v>
      </c>
      <c r="N3" s="10" t="n">
        <v>13</v>
      </c>
      <c r="O3" s="10" t="n">
        <v>14</v>
      </c>
      <c r="R3" s="10" t="n">
        <v>1</v>
      </c>
      <c r="S3" s="10" t="n">
        <v>2</v>
      </c>
      <c r="T3" s="10" t="n">
        <v>3</v>
      </c>
      <c r="U3" s="10" t="n">
        <v>4</v>
      </c>
      <c r="V3" s="10" t="n">
        <v>5</v>
      </c>
      <c r="W3" s="10" t="n">
        <v>6</v>
      </c>
      <c r="X3" s="10" t="n">
        <v>7</v>
      </c>
      <c r="Y3" s="10" t="n">
        <v>8</v>
      </c>
      <c r="Z3" s="10" t="n">
        <v>9</v>
      </c>
      <c r="AA3" s="10" t="n">
        <v>10</v>
      </c>
      <c r="AB3" s="10" t="n">
        <v>11</v>
      </c>
      <c r="AC3" s="10" t="n">
        <v>12</v>
      </c>
      <c r="AD3" s="10" t="n">
        <v>13</v>
      </c>
      <c r="AE3" s="10" t="n">
        <v>14</v>
      </c>
    </row>
    <row r="4" customFormat="false" ht="12.75" hidden="false" customHeight="false" outlineLevel="0" collapsed="false">
      <c r="A4" s="11" t="e">
        <f aca="false">ALEA.ENTRE.BORNES(0,999999999999999)</f>
        <v>#NAME?</v>
      </c>
      <c r="B4" s="2" t="e">
        <f aca="false">IF(LEN($A4)&gt;=B$3,VALUE(MID($A4,B$3,1)),"")</f>
        <v>#NAME?</v>
      </c>
      <c r="C4" s="2" t="e">
        <f aca="false">IF(LEN($A4)&gt;=C$3,VALUE(MID($A4,C$3,1)),"")</f>
        <v>#NAME?</v>
      </c>
      <c r="D4" s="2" t="e">
        <f aca="false">IF(LEN($A4)&gt;=D$3,VALUE(MID($A4,D$3,1)),"")</f>
        <v>#NAME?</v>
      </c>
      <c r="E4" s="2" t="e">
        <f aca="false">IF(LEN($A4)&gt;=E$3,VALUE(MID($A4,E$3,1)),"")</f>
        <v>#NAME?</v>
      </c>
      <c r="F4" s="2" t="e">
        <f aca="false">IF(LEN($A4)&gt;=F$3,VALUE(MID($A4,F$3,1)),"")</f>
        <v>#NAME?</v>
      </c>
      <c r="G4" s="2" t="e">
        <f aca="false">IF(LEN($A4)&gt;=G$3,VALUE(MID($A4,G$3,1)),"")</f>
        <v>#NAME?</v>
      </c>
      <c r="H4" s="2" t="e">
        <f aca="false">IF(LEN($A4)&gt;=H$3,VALUE(MID($A4,H$3,1)),"")</f>
        <v>#NAME?</v>
      </c>
      <c r="I4" s="2" t="e">
        <f aca="false">IF(LEN($A4)&gt;=I$3,VALUE(MID($A4,I$3,1)),"")</f>
        <v>#NAME?</v>
      </c>
      <c r="J4" s="2" t="e">
        <f aca="false">IF(LEN($A4)&gt;=J$3,VALUE(MID($A4,J$3,1)),"")</f>
        <v>#NAME?</v>
      </c>
      <c r="K4" s="2" t="e">
        <f aca="false">IF(LEN($A4)&gt;=K$3,VALUE(MID($A4,K$3,1)),"")</f>
        <v>#NAME?</v>
      </c>
      <c r="L4" s="2" t="e">
        <f aca="false">IF(LEN($A4)&gt;=L$3,VALUE(MID($A4,L$3,1)),"")</f>
        <v>#NAME?</v>
      </c>
      <c r="M4" s="2" t="e">
        <f aca="false">IF(LEN($A4)&gt;=M$3,VALUE(MID($A4,M$3,1)),"")</f>
        <v>#NAME?</v>
      </c>
      <c r="N4" s="2" t="e">
        <f aca="false">IF(LEN($A4)&gt;=N$3,VALUE(MID($A4,N$3,1)),"")</f>
        <v>#NAME?</v>
      </c>
      <c r="O4" s="2" t="e">
        <f aca="false">IF(LEN($A4)&gt;=O$3,VALUE(MID($A4,O$3,1)),"")</f>
        <v>#NAME?</v>
      </c>
      <c r="Q4" s="11" t="e">
        <f aca="false">A4</f>
        <v>#NAME?</v>
      </c>
      <c r="R4" s="2" t="e">
        <f aca="false">IF(LEN($Q4)&gt;=R$3,VALUE(MID($Q4,R$3,1)),0)</f>
        <v>#NAME?</v>
      </c>
      <c r="S4" s="2" t="e">
        <f aca="false">IF(LEN($Q4)&gt;=S$3,VALUE(MID($Q4,S$3,1)),0)</f>
        <v>#NAME?</v>
      </c>
      <c r="T4" s="2" t="e">
        <f aca="false">IF(LEN($Q4)&gt;=T$3,VALUE(MID($Q4,T$3,1)),0)</f>
        <v>#NAME?</v>
      </c>
      <c r="U4" s="2" t="e">
        <f aca="false">IF(LEN($Q4)&gt;=U$3,VALUE(MID($Q4,U$3,1)),0)</f>
        <v>#NAME?</v>
      </c>
      <c r="V4" s="2" t="e">
        <f aca="false">IF(LEN($Q4)&gt;=V$3,VALUE(MID($Q4,V$3,1)),0)</f>
        <v>#NAME?</v>
      </c>
      <c r="W4" s="2" t="e">
        <f aca="false">IF(LEN($Q4)&gt;=W$3,VALUE(MID($Q4,W$3,1)),0)</f>
        <v>#NAME?</v>
      </c>
      <c r="X4" s="2" t="e">
        <f aca="false">IF(LEN($Q4)&gt;=X$3,VALUE(MID($Q4,X$3,1)),0)</f>
        <v>#NAME?</v>
      </c>
      <c r="Y4" s="2" t="e">
        <f aca="false">IF(LEN($Q4)&gt;=Y$3,VALUE(MID($Q4,Y$3,1)),0)</f>
        <v>#NAME?</v>
      </c>
      <c r="Z4" s="2" t="e">
        <f aca="false">IF(LEN($Q4)&gt;=Z$3,VALUE(MID($Q4,Z$3,1)),0)</f>
        <v>#NAME?</v>
      </c>
      <c r="AA4" s="2" t="e">
        <f aca="false">IF(LEN($Q4)&gt;=AA$3,VALUE(MID($Q4,AA$3,1)),0)</f>
        <v>#NAME?</v>
      </c>
      <c r="AB4" s="2" t="e">
        <f aca="false">IF(LEN($Q4)&gt;=AB$3,VALUE(MID($Q4,AB$3,1)),0)</f>
        <v>#NAME?</v>
      </c>
      <c r="AC4" s="2" t="e">
        <f aca="false">IF(LEN($Q4)&gt;=AC$3,VALUE(MID($Q4,AC$3,1)),0)</f>
        <v>#NAME?</v>
      </c>
      <c r="AD4" s="2" t="e">
        <f aca="false">IF(LEN($Q4)&gt;=AD$3,VALUE(MID($Q4,AD$3,1)),0)</f>
        <v>#NAME?</v>
      </c>
      <c r="AE4" s="2" t="e">
        <f aca="false">IF(LEN($Q4)&gt;=AE$3,VALUE(MID($Q4,AE$3,1)),0)</f>
        <v>#NAME?</v>
      </c>
    </row>
    <row r="5" customFormat="false" ht="12.75" hidden="false" customHeight="false" outlineLevel="0" collapsed="false">
      <c r="A5" s="11" t="e">
        <f aca="false">SUMSQ(B4:K4)</f>
        <v>#NAME?</v>
      </c>
      <c r="B5" s="2" t="e">
        <f aca="false">IF(LEN($A5)&gt;=B$3,VALUE(MID($A5,B$3,1)),"")</f>
        <v>#NAME?</v>
      </c>
      <c r="C5" s="2" t="e">
        <f aca="false">IF(LEN($A5)&gt;=C$3,VALUE(MID($A5,C$3,1)),"")</f>
        <v>#NAME?</v>
      </c>
      <c r="D5" s="2" t="e">
        <f aca="false">IF(LEN($A5)&gt;=D$3,VALUE(MID($A5,D$3,1)),"")</f>
        <v>#NAME?</v>
      </c>
      <c r="E5" s="2" t="e">
        <f aca="false">IF(LEN($A5)&gt;=E$3,VALUE(MID($A5,E$3,1)),"")</f>
        <v>#NAME?</v>
      </c>
      <c r="F5" s="2" t="e">
        <f aca="false">IF(LEN($A5)&gt;=F$3,VALUE(MID($A5,F$3,1)),"")</f>
        <v>#NAME?</v>
      </c>
      <c r="G5" s="2" t="e">
        <f aca="false">IF(LEN($A5)&gt;=G$3,VALUE(MID($A5,G$3,1)),"")</f>
        <v>#NAME?</v>
      </c>
      <c r="H5" s="2" t="e">
        <f aca="false">IF(LEN($A5)&gt;=H$3,VALUE(MID($A5,H$3,1)),"")</f>
        <v>#NAME?</v>
      </c>
      <c r="I5" s="2" t="e">
        <f aca="false">IF(LEN($A5)&gt;=I$3,VALUE(MID($A5,I$3,1)),"")</f>
        <v>#NAME?</v>
      </c>
      <c r="J5" s="2" t="e">
        <f aca="false">IF(LEN($A5)&gt;=J$3,VALUE(MID($A5,J$3,1)),"")</f>
        <v>#NAME?</v>
      </c>
      <c r="K5" s="2" t="e">
        <f aca="false">IF(LEN($A5)&gt;=K$3,VALUE(MID($A5,K$3,1)),"")</f>
        <v>#NAME?</v>
      </c>
      <c r="L5" s="2" t="e">
        <f aca="false">IF(LEN($A5)&gt;=L$3,VALUE(MID($A5,L$3,1)),"")</f>
        <v>#NAME?</v>
      </c>
      <c r="M5" s="2" t="e">
        <f aca="false">IF(LEN($A5)&gt;=M$3,VALUE(MID($A5,M$3,1)),"")</f>
        <v>#NAME?</v>
      </c>
      <c r="N5" s="2" t="e">
        <f aca="false">IF(LEN($A5)&gt;=N$3,VALUE(MID($A5,N$3,1)),"")</f>
        <v>#NAME?</v>
      </c>
      <c r="O5" s="2" t="e">
        <f aca="false">IF(LEN($A5)&gt;=O$3,VALUE(MID($A5,O$3,1)),"")</f>
        <v>#NAME?</v>
      </c>
      <c r="Q5" s="11" t="e">
        <f aca="false">R4^U$2+S4^U$2+T4^U$2+U4^U$2+V4^U$2+W4^U$2+X4^U$2+Y4^U$2+Z4^U$2+AA4^U$2+AB4^U$2+AC4^U$2+AD4^U$2+AE4^U$2</f>
        <v>#NAME?</v>
      </c>
      <c r="R5" s="2" t="e">
        <f aca="false">IF(LEN($Q5)&gt;=R$3,VALUE(MID($Q5,R$3,1)),0)</f>
        <v>#NAME?</v>
      </c>
      <c r="S5" s="2" t="e">
        <f aca="false">IF(LEN($Q5)&gt;=S$3,VALUE(MID($Q5,S$3,1)),0)</f>
        <v>#NAME?</v>
      </c>
      <c r="T5" s="2" t="e">
        <f aca="false">IF(LEN($Q5)&gt;=T$3,VALUE(MID($Q5,T$3,1)),0)</f>
        <v>#NAME?</v>
      </c>
      <c r="U5" s="2" t="e">
        <f aca="false">IF(LEN($Q5)&gt;=U$3,VALUE(MID($Q5,U$3,1)),0)</f>
        <v>#NAME?</v>
      </c>
      <c r="V5" s="2" t="e">
        <f aca="false">IF(LEN($Q5)&gt;=V$3,VALUE(MID($Q5,V$3,1)),0)</f>
        <v>#NAME?</v>
      </c>
      <c r="W5" s="2" t="e">
        <f aca="false">IF(LEN($Q5)&gt;=W$3,VALUE(MID($Q5,W$3,1)),0)</f>
        <v>#NAME?</v>
      </c>
      <c r="X5" s="2" t="e">
        <f aca="false">IF(LEN($Q5)&gt;=X$3,VALUE(MID($Q5,X$3,1)),0)</f>
        <v>#NAME?</v>
      </c>
      <c r="Y5" s="2" t="e">
        <f aca="false">IF(LEN($Q5)&gt;=Y$3,VALUE(MID($Q5,Y$3,1)),0)</f>
        <v>#NAME?</v>
      </c>
      <c r="Z5" s="2" t="e">
        <f aca="false">IF(LEN($Q5)&gt;=Z$3,VALUE(MID($Q5,Z$3,1)),0)</f>
        <v>#NAME?</v>
      </c>
      <c r="AA5" s="2" t="e">
        <f aca="false">IF(LEN($Q5)&gt;=AA$3,VALUE(MID($Q5,AA$3,1)),0)</f>
        <v>#NAME?</v>
      </c>
      <c r="AB5" s="2" t="e">
        <f aca="false">IF(LEN($Q5)&gt;=AB$3,VALUE(MID($Q5,AB$3,1)),0)</f>
        <v>#NAME?</v>
      </c>
      <c r="AC5" s="2" t="e">
        <f aca="false">IF(LEN($Q5)&gt;=AC$3,VALUE(MID($Q5,AC$3,1)),0)</f>
        <v>#NAME?</v>
      </c>
      <c r="AD5" s="2" t="e">
        <f aca="false">IF(LEN($Q5)&gt;=AD$3,VALUE(MID($Q5,AD$3,1)),0)</f>
        <v>#NAME?</v>
      </c>
      <c r="AE5" s="2" t="e">
        <f aca="false">IF(LEN($Q5)&gt;=AE$3,VALUE(MID($Q5,AE$3,1)),0)</f>
        <v>#NAME?</v>
      </c>
    </row>
    <row r="6" customFormat="false" ht="12.75" hidden="false" customHeight="false" outlineLevel="0" collapsed="false">
      <c r="A6" s="11" t="e">
        <f aca="false">SUMSQ(B5:K5)</f>
        <v>#NAME?</v>
      </c>
      <c r="B6" s="2" t="e">
        <f aca="false">IF(LEN($A6)&gt;=B$3,VALUE(MID($A6,B$3,1)),"")</f>
        <v>#NAME?</v>
      </c>
      <c r="C6" s="2" t="e">
        <f aca="false">IF(LEN($A6)&gt;=C$3,VALUE(MID($A6,C$3,1)),"")</f>
        <v>#NAME?</v>
      </c>
      <c r="D6" s="2" t="e">
        <f aca="false">IF(LEN($A6)&gt;=D$3,VALUE(MID($A6,D$3,1)),"")</f>
        <v>#NAME?</v>
      </c>
      <c r="E6" s="2" t="e">
        <f aca="false">IF(LEN($A6)&gt;=E$3,VALUE(MID($A6,E$3,1)),"")</f>
        <v>#NAME?</v>
      </c>
      <c r="F6" s="2" t="e">
        <f aca="false">IF(LEN($A6)&gt;=F$3,VALUE(MID($A6,F$3,1)),"")</f>
        <v>#NAME?</v>
      </c>
      <c r="G6" s="2" t="e">
        <f aca="false">IF(LEN($A6)&gt;=G$3,VALUE(MID($A6,G$3,1)),"")</f>
        <v>#NAME?</v>
      </c>
      <c r="H6" s="2" t="e">
        <f aca="false">IF(LEN($A6)&gt;=H$3,VALUE(MID($A6,H$3,1)),"")</f>
        <v>#NAME?</v>
      </c>
      <c r="I6" s="2" t="e">
        <f aca="false">IF(LEN($A6)&gt;=I$3,VALUE(MID($A6,I$3,1)),"")</f>
        <v>#NAME?</v>
      </c>
      <c r="J6" s="2" t="e">
        <f aca="false">IF(LEN($A6)&gt;=J$3,VALUE(MID($A6,J$3,1)),"")</f>
        <v>#NAME?</v>
      </c>
      <c r="K6" s="2" t="e">
        <f aca="false">IF(LEN($A6)&gt;=K$3,VALUE(MID($A6,K$3,1)),"")</f>
        <v>#NAME?</v>
      </c>
      <c r="L6" s="2" t="e">
        <f aca="false">IF(LEN($A6)&gt;=L$3,VALUE(MID($A6,L$3,1)),"")</f>
        <v>#NAME?</v>
      </c>
      <c r="M6" s="2" t="e">
        <f aca="false">IF(LEN($A6)&gt;=M$3,VALUE(MID($A6,M$3,1)),"")</f>
        <v>#NAME?</v>
      </c>
      <c r="N6" s="2" t="e">
        <f aca="false">IF(LEN($A6)&gt;=N$3,VALUE(MID($A6,N$3,1)),"")</f>
        <v>#NAME?</v>
      </c>
      <c r="O6" s="2" t="e">
        <f aca="false">IF(LEN($A6)&gt;=O$3,VALUE(MID($A6,O$3,1)),"")</f>
        <v>#NAME?</v>
      </c>
      <c r="Q6" s="11" t="e">
        <f aca="false">R5^U$2+S5^U$2+T5^U$2+U5^U$2+V5^U$2+W5^U$2+X5^U$2+Y5^U$2+Z5^U$2+AA5^U$2+AB5^U$2+AC5^U$2+AD5^U$2+AE5^U$2</f>
        <v>#NAME?</v>
      </c>
      <c r="R6" s="2" t="e">
        <f aca="false">IF(LEN($Q6)&gt;=R$3,VALUE(MID($Q6,R$3,1)),0)</f>
        <v>#NAME?</v>
      </c>
      <c r="S6" s="2" t="e">
        <f aca="false">IF(LEN($Q6)&gt;=S$3,VALUE(MID($Q6,S$3,1)),0)</f>
        <v>#NAME?</v>
      </c>
      <c r="T6" s="2" t="e">
        <f aca="false">IF(LEN($Q6)&gt;=T$3,VALUE(MID($Q6,T$3,1)),0)</f>
        <v>#NAME?</v>
      </c>
      <c r="U6" s="2" t="e">
        <f aca="false">IF(LEN($Q6)&gt;=U$3,VALUE(MID($Q6,U$3,1)),0)</f>
        <v>#NAME?</v>
      </c>
      <c r="V6" s="2" t="e">
        <f aca="false">IF(LEN($Q6)&gt;=V$3,VALUE(MID($Q6,V$3,1)),0)</f>
        <v>#NAME?</v>
      </c>
      <c r="W6" s="2" t="e">
        <f aca="false">IF(LEN($Q6)&gt;=W$3,VALUE(MID($Q6,W$3,1)),0)</f>
        <v>#NAME?</v>
      </c>
      <c r="X6" s="2" t="e">
        <f aca="false">IF(LEN($Q6)&gt;=X$3,VALUE(MID($Q6,X$3,1)),0)</f>
        <v>#NAME?</v>
      </c>
      <c r="Y6" s="2" t="e">
        <f aca="false">IF(LEN($Q6)&gt;=Y$3,VALUE(MID($Q6,Y$3,1)),0)</f>
        <v>#NAME?</v>
      </c>
      <c r="Z6" s="2" t="e">
        <f aca="false">IF(LEN($Q6)&gt;=Z$3,VALUE(MID($Q6,Z$3,1)),0)</f>
        <v>#NAME?</v>
      </c>
      <c r="AA6" s="2" t="e">
        <f aca="false">IF(LEN($Q6)&gt;=AA$3,VALUE(MID($Q6,AA$3,1)),0)</f>
        <v>#NAME?</v>
      </c>
      <c r="AB6" s="2" t="e">
        <f aca="false">IF(LEN($Q6)&gt;=AB$3,VALUE(MID($Q6,AB$3,1)),0)</f>
        <v>#NAME?</v>
      </c>
      <c r="AC6" s="2" t="e">
        <f aca="false">IF(LEN($Q6)&gt;=AC$3,VALUE(MID($Q6,AC$3,1)),0)</f>
        <v>#NAME?</v>
      </c>
      <c r="AD6" s="2" t="e">
        <f aca="false">IF(LEN($Q6)&gt;=AD$3,VALUE(MID($Q6,AD$3,1)),0)</f>
        <v>#NAME?</v>
      </c>
      <c r="AE6" s="2" t="e">
        <f aca="false">IF(LEN($Q6)&gt;=AE$3,VALUE(MID($Q6,AE$3,1)),0)</f>
        <v>#NAME?</v>
      </c>
    </row>
    <row r="7" customFormat="false" ht="12.75" hidden="false" customHeight="false" outlineLevel="0" collapsed="false">
      <c r="A7" s="11" t="e">
        <f aca="false">SUMSQ(B6:K6)</f>
        <v>#NAME?</v>
      </c>
      <c r="B7" s="2" t="e">
        <f aca="false">IF(LEN($A7)&gt;=B$3,VALUE(MID($A7,B$3,1)),"")</f>
        <v>#NAME?</v>
      </c>
      <c r="C7" s="2" t="e">
        <f aca="false">IF(LEN($A7)&gt;=C$3,VALUE(MID($A7,C$3,1)),"")</f>
        <v>#NAME?</v>
      </c>
      <c r="D7" s="2" t="e">
        <f aca="false">IF(LEN($A7)&gt;=D$3,VALUE(MID($A7,D$3,1)),"")</f>
        <v>#NAME?</v>
      </c>
      <c r="E7" s="2" t="e">
        <f aca="false">IF(LEN($A7)&gt;=E$3,VALUE(MID($A7,E$3,1)),"")</f>
        <v>#NAME?</v>
      </c>
      <c r="F7" s="2" t="e">
        <f aca="false">IF(LEN($A7)&gt;=F$3,VALUE(MID($A7,F$3,1)),"")</f>
        <v>#NAME?</v>
      </c>
      <c r="G7" s="2" t="e">
        <f aca="false">IF(LEN($A7)&gt;=G$3,VALUE(MID($A7,G$3,1)),"")</f>
        <v>#NAME?</v>
      </c>
      <c r="H7" s="2" t="e">
        <f aca="false">IF(LEN($A7)&gt;=H$3,VALUE(MID($A7,H$3,1)),"")</f>
        <v>#NAME?</v>
      </c>
      <c r="I7" s="2" t="e">
        <f aca="false">IF(LEN($A7)&gt;=I$3,VALUE(MID($A7,I$3,1)),"")</f>
        <v>#NAME?</v>
      </c>
      <c r="J7" s="2" t="e">
        <f aca="false">IF(LEN($A7)&gt;=J$3,VALUE(MID($A7,J$3,1)),"")</f>
        <v>#NAME?</v>
      </c>
      <c r="K7" s="2" t="e">
        <f aca="false">IF(LEN($A7)&gt;=K$3,VALUE(MID($A7,K$3,1)),"")</f>
        <v>#NAME?</v>
      </c>
      <c r="L7" s="2" t="e">
        <f aca="false">IF(LEN($A7)&gt;=L$3,VALUE(MID($A7,L$3,1)),"")</f>
        <v>#NAME?</v>
      </c>
      <c r="M7" s="2" t="e">
        <f aca="false">IF(LEN($A7)&gt;=M$3,VALUE(MID($A7,M$3,1)),"")</f>
        <v>#NAME?</v>
      </c>
      <c r="N7" s="2" t="e">
        <f aca="false">IF(LEN($A7)&gt;=N$3,VALUE(MID($A7,N$3,1)),"")</f>
        <v>#NAME?</v>
      </c>
      <c r="O7" s="2" t="e">
        <f aca="false">IF(LEN($A7)&gt;=O$3,VALUE(MID($A7,O$3,1)),"")</f>
        <v>#NAME?</v>
      </c>
      <c r="Q7" s="11" t="e">
        <f aca="false">R6^U$2+S6^U$2+T6^U$2+U6^U$2+V6^U$2+W6^U$2+X6^U$2+Y6^U$2+Z6^U$2+AA6^U$2+AB6^U$2+AC6^U$2+AD6^U$2+AE6^U$2</f>
        <v>#NAME?</v>
      </c>
      <c r="R7" s="2" t="e">
        <f aca="false">IF(LEN($Q7)&gt;=R$3,VALUE(MID($Q7,R$3,1)),0)</f>
        <v>#NAME?</v>
      </c>
      <c r="S7" s="2" t="e">
        <f aca="false">IF(LEN($Q7)&gt;=S$3,VALUE(MID($Q7,S$3,1)),0)</f>
        <v>#NAME?</v>
      </c>
      <c r="T7" s="2" t="e">
        <f aca="false">IF(LEN($Q7)&gt;=T$3,VALUE(MID($Q7,T$3,1)),0)</f>
        <v>#NAME?</v>
      </c>
      <c r="U7" s="2" t="e">
        <f aca="false">IF(LEN($Q7)&gt;=U$3,VALUE(MID($Q7,U$3,1)),0)</f>
        <v>#NAME?</v>
      </c>
      <c r="V7" s="2" t="e">
        <f aca="false">IF(LEN($Q7)&gt;=V$3,VALUE(MID($Q7,V$3,1)),0)</f>
        <v>#NAME?</v>
      </c>
      <c r="W7" s="2" t="e">
        <f aca="false">IF(LEN($Q7)&gt;=W$3,VALUE(MID($Q7,W$3,1)),0)</f>
        <v>#NAME?</v>
      </c>
      <c r="X7" s="2" t="e">
        <f aca="false">IF(LEN($Q7)&gt;=X$3,VALUE(MID($Q7,X$3,1)),0)</f>
        <v>#NAME?</v>
      </c>
      <c r="Y7" s="2" t="e">
        <f aca="false">IF(LEN($Q7)&gt;=Y$3,VALUE(MID($Q7,Y$3,1)),0)</f>
        <v>#NAME?</v>
      </c>
      <c r="Z7" s="2" t="e">
        <f aca="false">IF(LEN($Q7)&gt;=Z$3,VALUE(MID($Q7,Z$3,1)),0)</f>
        <v>#NAME?</v>
      </c>
      <c r="AA7" s="2" t="e">
        <f aca="false">IF(LEN($Q7)&gt;=AA$3,VALUE(MID($Q7,AA$3,1)),0)</f>
        <v>#NAME?</v>
      </c>
      <c r="AB7" s="2" t="e">
        <f aca="false">IF(LEN($Q7)&gt;=AB$3,VALUE(MID($Q7,AB$3,1)),0)</f>
        <v>#NAME?</v>
      </c>
      <c r="AC7" s="2" t="e">
        <f aca="false">IF(LEN($Q7)&gt;=AC$3,VALUE(MID($Q7,AC$3,1)),0)</f>
        <v>#NAME?</v>
      </c>
      <c r="AD7" s="2" t="e">
        <f aca="false">IF(LEN($Q7)&gt;=AD$3,VALUE(MID($Q7,AD$3,1)),0)</f>
        <v>#NAME?</v>
      </c>
      <c r="AE7" s="2" t="e">
        <f aca="false">IF(LEN($Q7)&gt;=AE$3,VALUE(MID($Q7,AE$3,1)),0)</f>
        <v>#NAME?</v>
      </c>
    </row>
    <row r="8" customFormat="false" ht="12.75" hidden="false" customHeight="false" outlineLevel="0" collapsed="false">
      <c r="A8" s="11" t="e">
        <f aca="false">SUMSQ(B7:K7)</f>
        <v>#NAME?</v>
      </c>
      <c r="B8" s="2" t="e">
        <f aca="false">IF(LEN($A8)&gt;=B$3,VALUE(MID($A8,B$3,1)),"")</f>
        <v>#NAME?</v>
      </c>
      <c r="C8" s="2" t="e">
        <f aca="false">IF(LEN($A8)&gt;=C$3,VALUE(MID($A8,C$3,1)),"")</f>
        <v>#NAME?</v>
      </c>
      <c r="D8" s="2" t="e">
        <f aca="false">IF(LEN($A8)&gt;=D$3,VALUE(MID($A8,D$3,1)),"")</f>
        <v>#NAME?</v>
      </c>
      <c r="E8" s="2" t="e">
        <f aca="false">IF(LEN($A8)&gt;=E$3,VALUE(MID($A8,E$3,1)),"")</f>
        <v>#NAME?</v>
      </c>
      <c r="F8" s="2" t="e">
        <f aca="false">IF(LEN($A8)&gt;=F$3,VALUE(MID($A8,F$3,1)),"")</f>
        <v>#NAME?</v>
      </c>
      <c r="G8" s="2" t="e">
        <f aca="false">IF(LEN($A8)&gt;=G$3,VALUE(MID($A8,G$3,1)),"")</f>
        <v>#NAME?</v>
      </c>
      <c r="H8" s="2" t="e">
        <f aca="false">IF(LEN($A8)&gt;=H$3,VALUE(MID($A8,H$3,1)),"")</f>
        <v>#NAME?</v>
      </c>
      <c r="I8" s="2" t="e">
        <f aca="false">IF(LEN($A8)&gt;=I$3,VALUE(MID($A8,I$3,1)),"")</f>
        <v>#NAME?</v>
      </c>
      <c r="J8" s="2" t="e">
        <f aca="false">IF(LEN($A8)&gt;=J$3,VALUE(MID($A8,J$3,1)),"")</f>
        <v>#NAME?</v>
      </c>
      <c r="K8" s="2" t="e">
        <f aca="false">IF(LEN($A8)&gt;=K$3,VALUE(MID($A8,K$3,1)),"")</f>
        <v>#NAME?</v>
      </c>
      <c r="L8" s="2" t="e">
        <f aca="false">IF(LEN($A8)&gt;=L$3,VALUE(MID($A8,L$3,1)),"")</f>
        <v>#NAME?</v>
      </c>
      <c r="M8" s="2" t="e">
        <f aca="false">IF(LEN($A8)&gt;=M$3,VALUE(MID($A8,M$3,1)),"")</f>
        <v>#NAME?</v>
      </c>
      <c r="N8" s="2" t="e">
        <f aca="false">IF(LEN($A8)&gt;=N$3,VALUE(MID($A8,N$3,1)),"")</f>
        <v>#NAME?</v>
      </c>
      <c r="O8" s="2" t="e">
        <f aca="false">IF(LEN($A8)&gt;=O$3,VALUE(MID($A8,O$3,1)),"")</f>
        <v>#NAME?</v>
      </c>
      <c r="Q8" s="11" t="e">
        <f aca="false">R7^U$2+S7^U$2+T7^U$2+U7^U$2+V7^U$2+W7^U$2+X7^U$2+Y7^U$2+Z7^U$2+AA7^U$2+AB7^U$2+AC7^U$2+AD7^U$2+AE7^U$2</f>
        <v>#NAME?</v>
      </c>
      <c r="R8" s="2" t="e">
        <f aca="false">IF(LEN($Q8)&gt;=R$3,VALUE(MID($Q8,R$3,1)),0)</f>
        <v>#NAME?</v>
      </c>
      <c r="S8" s="2" t="e">
        <f aca="false">IF(LEN($Q8)&gt;=S$3,VALUE(MID($Q8,S$3,1)),0)</f>
        <v>#NAME?</v>
      </c>
      <c r="T8" s="2" t="e">
        <f aca="false">IF(LEN($Q8)&gt;=T$3,VALUE(MID($Q8,T$3,1)),0)</f>
        <v>#NAME?</v>
      </c>
      <c r="U8" s="2" t="e">
        <f aca="false">IF(LEN($Q8)&gt;=U$3,VALUE(MID($Q8,U$3,1)),0)</f>
        <v>#NAME?</v>
      </c>
      <c r="V8" s="2" t="e">
        <f aca="false">IF(LEN($Q8)&gt;=V$3,VALUE(MID($Q8,V$3,1)),0)</f>
        <v>#NAME?</v>
      </c>
      <c r="W8" s="2" t="e">
        <f aca="false">IF(LEN($Q8)&gt;=W$3,VALUE(MID($Q8,W$3,1)),0)</f>
        <v>#NAME?</v>
      </c>
      <c r="X8" s="2" t="e">
        <f aca="false">IF(LEN($Q8)&gt;=X$3,VALUE(MID($Q8,X$3,1)),0)</f>
        <v>#NAME?</v>
      </c>
      <c r="Y8" s="2" t="e">
        <f aca="false">IF(LEN($Q8)&gt;=Y$3,VALUE(MID($Q8,Y$3,1)),0)</f>
        <v>#NAME?</v>
      </c>
      <c r="Z8" s="2" t="e">
        <f aca="false">IF(LEN($Q8)&gt;=Z$3,VALUE(MID($Q8,Z$3,1)),0)</f>
        <v>#NAME?</v>
      </c>
      <c r="AA8" s="2" t="e">
        <f aca="false">IF(LEN($Q8)&gt;=AA$3,VALUE(MID($Q8,AA$3,1)),0)</f>
        <v>#NAME?</v>
      </c>
      <c r="AB8" s="2" t="e">
        <f aca="false">IF(LEN($Q8)&gt;=AB$3,VALUE(MID($Q8,AB$3,1)),0)</f>
        <v>#NAME?</v>
      </c>
      <c r="AC8" s="2" t="e">
        <f aca="false">IF(LEN($Q8)&gt;=AC$3,VALUE(MID($Q8,AC$3,1)),0)</f>
        <v>#NAME?</v>
      </c>
      <c r="AD8" s="2" t="e">
        <f aca="false">IF(LEN($Q8)&gt;=AD$3,VALUE(MID($Q8,AD$3,1)),0)</f>
        <v>#NAME?</v>
      </c>
      <c r="AE8" s="2" t="e">
        <f aca="false">IF(LEN($Q8)&gt;=AE$3,VALUE(MID($Q8,AE$3,1)),0)</f>
        <v>#NAME?</v>
      </c>
    </row>
    <row r="9" customFormat="false" ht="12.75" hidden="false" customHeight="false" outlineLevel="0" collapsed="false">
      <c r="A9" s="11" t="e">
        <f aca="false">SUMSQ(B8:K8)</f>
        <v>#NAME?</v>
      </c>
      <c r="B9" s="2" t="e">
        <f aca="false">IF(LEN($A9)&gt;=B$3,VALUE(MID($A9,B$3,1)),"")</f>
        <v>#NAME?</v>
      </c>
      <c r="C9" s="2" t="e">
        <f aca="false">IF(LEN($A9)&gt;=C$3,VALUE(MID($A9,C$3,1)),"")</f>
        <v>#NAME?</v>
      </c>
      <c r="D9" s="2" t="e">
        <f aca="false">IF(LEN($A9)&gt;=D$3,VALUE(MID($A9,D$3,1)),"")</f>
        <v>#NAME?</v>
      </c>
      <c r="E9" s="2" t="e">
        <f aca="false">IF(LEN($A9)&gt;=E$3,VALUE(MID($A9,E$3,1)),"")</f>
        <v>#NAME?</v>
      </c>
      <c r="F9" s="2" t="e">
        <f aca="false">IF(LEN($A9)&gt;=F$3,VALUE(MID($A9,F$3,1)),"")</f>
        <v>#NAME?</v>
      </c>
      <c r="G9" s="2" t="e">
        <f aca="false">IF(LEN($A9)&gt;=G$3,VALUE(MID($A9,G$3,1)),"")</f>
        <v>#NAME?</v>
      </c>
      <c r="H9" s="2" t="e">
        <f aca="false">IF(LEN($A9)&gt;=H$3,VALUE(MID($A9,H$3,1)),"")</f>
        <v>#NAME?</v>
      </c>
      <c r="I9" s="2" t="e">
        <f aca="false">IF(LEN($A9)&gt;=I$3,VALUE(MID($A9,I$3,1)),"")</f>
        <v>#NAME?</v>
      </c>
      <c r="J9" s="2" t="e">
        <f aca="false">IF(LEN($A9)&gt;=J$3,VALUE(MID($A9,J$3,1)),"")</f>
        <v>#NAME?</v>
      </c>
      <c r="K9" s="2" t="e">
        <f aca="false">IF(LEN($A9)&gt;=K$3,VALUE(MID($A9,K$3,1)),"")</f>
        <v>#NAME?</v>
      </c>
      <c r="L9" s="2" t="e">
        <f aca="false">IF(LEN($A9)&gt;=L$3,VALUE(MID($A9,L$3,1)),"")</f>
        <v>#NAME?</v>
      </c>
      <c r="M9" s="2" t="e">
        <f aca="false">IF(LEN($A9)&gt;=M$3,VALUE(MID($A9,M$3,1)),"")</f>
        <v>#NAME?</v>
      </c>
      <c r="N9" s="2" t="e">
        <f aca="false">IF(LEN($A9)&gt;=N$3,VALUE(MID($A9,N$3,1)),"")</f>
        <v>#NAME?</v>
      </c>
      <c r="O9" s="2" t="e">
        <f aca="false">IF(LEN($A9)&gt;=O$3,VALUE(MID($A9,O$3,1)),"")</f>
        <v>#NAME?</v>
      </c>
      <c r="Q9" s="11" t="e">
        <f aca="false">R8^U$2+S8^U$2+T8^U$2+U8^U$2+V8^U$2+W8^U$2+X8^U$2+Y8^U$2+Z8^U$2+AA8^U$2+AB8^U$2+AC8^U$2+AD8^U$2+AE8^U$2</f>
        <v>#NAME?</v>
      </c>
      <c r="R9" s="2" t="e">
        <f aca="false">IF(LEN($Q9)&gt;=R$3,VALUE(MID($Q9,R$3,1)),0)</f>
        <v>#NAME?</v>
      </c>
      <c r="S9" s="2" t="e">
        <f aca="false">IF(LEN($Q9)&gt;=S$3,VALUE(MID($Q9,S$3,1)),0)</f>
        <v>#NAME?</v>
      </c>
      <c r="T9" s="2" t="e">
        <f aca="false">IF(LEN($Q9)&gt;=T$3,VALUE(MID($Q9,T$3,1)),0)</f>
        <v>#NAME?</v>
      </c>
      <c r="U9" s="2" t="e">
        <f aca="false">IF(LEN($Q9)&gt;=U$3,VALUE(MID($Q9,U$3,1)),0)</f>
        <v>#NAME?</v>
      </c>
      <c r="V9" s="2" t="e">
        <f aca="false">IF(LEN($Q9)&gt;=V$3,VALUE(MID($Q9,V$3,1)),0)</f>
        <v>#NAME?</v>
      </c>
      <c r="W9" s="2" t="e">
        <f aca="false">IF(LEN($Q9)&gt;=W$3,VALUE(MID($Q9,W$3,1)),0)</f>
        <v>#NAME?</v>
      </c>
      <c r="X9" s="2" t="e">
        <f aca="false">IF(LEN($Q9)&gt;=X$3,VALUE(MID($Q9,X$3,1)),0)</f>
        <v>#NAME?</v>
      </c>
      <c r="Y9" s="2" t="e">
        <f aca="false">IF(LEN($Q9)&gt;=Y$3,VALUE(MID($Q9,Y$3,1)),0)</f>
        <v>#NAME?</v>
      </c>
      <c r="Z9" s="2" t="e">
        <f aca="false">IF(LEN($Q9)&gt;=Z$3,VALUE(MID($Q9,Z$3,1)),0)</f>
        <v>#NAME?</v>
      </c>
      <c r="AA9" s="2" t="e">
        <f aca="false">IF(LEN($Q9)&gt;=AA$3,VALUE(MID($Q9,AA$3,1)),0)</f>
        <v>#NAME?</v>
      </c>
      <c r="AB9" s="2" t="e">
        <f aca="false">IF(LEN($Q9)&gt;=AB$3,VALUE(MID($Q9,AB$3,1)),0)</f>
        <v>#NAME?</v>
      </c>
      <c r="AC9" s="2" t="e">
        <f aca="false">IF(LEN($Q9)&gt;=AC$3,VALUE(MID($Q9,AC$3,1)),0)</f>
        <v>#NAME?</v>
      </c>
      <c r="AD9" s="2" t="e">
        <f aca="false">IF(LEN($Q9)&gt;=AD$3,VALUE(MID($Q9,AD$3,1)),0)</f>
        <v>#NAME?</v>
      </c>
      <c r="AE9" s="2" t="e">
        <f aca="false">IF(LEN($Q9)&gt;=AE$3,VALUE(MID($Q9,AE$3,1)),0)</f>
        <v>#NAME?</v>
      </c>
    </row>
    <row r="10" customFormat="false" ht="12.75" hidden="false" customHeight="false" outlineLevel="0" collapsed="false">
      <c r="A10" s="11" t="e">
        <f aca="false">SUMSQ(B9:K9)</f>
        <v>#NAME?</v>
      </c>
      <c r="B10" s="2" t="e">
        <f aca="false">IF(LEN($A10)&gt;=B$3,VALUE(MID($A10,B$3,1)),"")</f>
        <v>#NAME?</v>
      </c>
      <c r="C10" s="2" t="e">
        <f aca="false">IF(LEN($A10)&gt;=C$3,VALUE(MID($A10,C$3,1)),"")</f>
        <v>#NAME?</v>
      </c>
      <c r="D10" s="2" t="e">
        <f aca="false">IF(LEN($A10)&gt;=D$3,VALUE(MID($A10,D$3,1)),"")</f>
        <v>#NAME?</v>
      </c>
      <c r="E10" s="2" t="e">
        <f aca="false">IF(LEN($A10)&gt;=E$3,VALUE(MID($A10,E$3,1)),"")</f>
        <v>#NAME?</v>
      </c>
      <c r="F10" s="2" t="e">
        <f aca="false">IF(LEN($A10)&gt;=F$3,VALUE(MID($A10,F$3,1)),"")</f>
        <v>#NAME?</v>
      </c>
      <c r="G10" s="2" t="e">
        <f aca="false">IF(LEN($A10)&gt;=G$3,VALUE(MID($A10,G$3,1)),"")</f>
        <v>#NAME?</v>
      </c>
      <c r="H10" s="2" t="e">
        <f aca="false">IF(LEN($A10)&gt;=H$3,VALUE(MID($A10,H$3,1)),"")</f>
        <v>#NAME?</v>
      </c>
      <c r="I10" s="2" t="e">
        <f aca="false">IF(LEN($A10)&gt;=I$3,VALUE(MID($A10,I$3,1)),"")</f>
        <v>#NAME?</v>
      </c>
      <c r="J10" s="2" t="e">
        <f aca="false">IF(LEN($A10)&gt;=J$3,VALUE(MID($A10,J$3,1)),"")</f>
        <v>#NAME?</v>
      </c>
      <c r="K10" s="2" t="e">
        <f aca="false">IF(LEN($A10)&gt;=K$3,VALUE(MID($A10,K$3,1)),"")</f>
        <v>#NAME?</v>
      </c>
      <c r="L10" s="2" t="e">
        <f aca="false">IF(LEN($A10)&gt;=L$3,VALUE(MID($A10,L$3,1)),"")</f>
        <v>#NAME?</v>
      </c>
      <c r="M10" s="2" t="e">
        <f aca="false">IF(LEN($A10)&gt;=M$3,VALUE(MID($A10,M$3,1)),"")</f>
        <v>#NAME?</v>
      </c>
      <c r="N10" s="2" t="e">
        <f aca="false">IF(LEN($A10)&gt;=N$3,VALUE(MID($A10,N$3,1)),"")</f>
        <v>#NAME?</v>
      </c>
      <c r="O10" s="2" t="e">
        <f aca="false">IF(LEN($A10)&gt;=O$3,VALUE(MID($A10,O$3,1)),"")</f>
        <v>#NAME?</v>
      </c>
      <c r="Q10" s="11" t="e">
        <f aca="false">R9^U$2+S9^U$2+T9^U$2+U9^U$2+V9^U$2+W9^U$2+X9^U$2+Y9^U$2+Z9^U$2+AA9^U$2+AB9^U$2+AC9^U$2+AD9^U$2+AE9^U$2</f>
        <v>#NAME?</v>
      </c>
      <c r="R10" s="2" t="e">
        <f aca="false">IF(LEN($Q10)&gt;=R$3,VALUE(MID($Q10,R$3,1)),0)</f>
        <v>#NAME?</v>
      </c>
      <c r="S10" s="2" t="e">
        <f aca="false">IF(LEN($Q10)&gt;=S$3,VALUE(MID($Q10,S$3,1)),0)</f>
        <v>#NAME?</v>
      </c>
      <c r="T10" s="2" t="e">
        <f aca="false">IF(LEN($Q10)&gt;=T$3,VALUE(MID($Q10,T$3,1)),0)</f>
        <v>#NAME?</v>
      </c>
      <c r="U10" s="2" t="e">
        <f aca="false">IF(LEN($Q10)&gt;=U$3,VALUE(MID($Q10,U$3,1)),0)</f>
        <v>#NAME?</v>
      </c>
      <c r="V10" s="2" t="e">
        <f aca="false">IF(LEN($Q10)&gt;=V$3,VALUE(MID($Q10,V$3,1)),0)</f>
        <v>#NAME?</v>
      </c>
      <c r="W10" s="2" t="e">
        <f aca="false">IF(LEN($Q10)&gt;=W$3,VALUE(MID($Q10,W$3,1)),0)</f>
        <v>#NAME?</v>
      </c>
      <c r="X10" s="2" t="e">
        <f aca="false">IF(LEN($Q10)&gt;=X$3,VALUE(MID($Q10,X$3,1)),0)</f>
        <v>#NAME?</v>
      </c>
      <c r="Y10" s="2" t="e">
        <f aca="false">IF(LEN($Q10)&gt;=Y$3,VALUE(MID($Q10,Y$3,1)),0)</f>
        <v>#NAME?</v>
      </c>
      <c r="Z10" s="2" t="e">
        <f aca="false">IF(LEN($Q10)&gt;=Z$3,VALUE(MID($Q10,Z$3,1)),0)</f>
        <v>#NAME?</v>
      </c>
      <c r="AA10" s="2" t="e">
        <f aca="false">IF(LEN($Q10)&gt;=AA$3,VALUE(MID($Q10,AA$3,1)),0)</f>
        <v>#NAME?</v>
      </c>
      <c r="AB10" s="2" t="e">
        <f aca="false">IF(LEN($Q10)&gt;=AB$3,VALUE(MID($Q10,AB$3,1)),0)</f>
        <v>#NAME?</v>
      </c>
      <c r="AC10" s="2" t="e">
        <f aca="false">IF(LEN($Q10)&gt;=AC$3,VALUE(MID($Q10,AC$3,1)),0)</f>
        <v>#NAME?</v>
      </c>
      <c r="AD10" s="2" t="e">
        <f aca="false">IF(LEN($Q10)&gt;=AD$3,VALUE(MID($Q10,AD$3,1)),0)</f>
        <v>#NAME?</v>
      </c>
      <c r="AE10" s="2" t="e">
        <f aca="false">IF(LEN($Q10)&gt;=AE$3,VALUE(MID($Q10,AE$3,1)),0)</f>
        <v>#NAME?</v>
      </c>
    </row>
    <row r="11" customFormat="false" ht="12.75" hidden="false" customHeight="false" outlineLevel="0" collapsed="false">
      <c r="A11" s="11" t="e">
        <f aca="false">SUMSQ(B10:K10)</f>
        <v>#NAME?</v>
      </c>
      <c r="B11" s="2" t="e">
        <f aca="false">IF(LEN($A11)&gt;=B$3,VALUE(MID($A11,B$3,1)),"")</f>
        <v>#NAME?</v>
      </c>
      <c r="C11" s="2" t="e">
        <f aca="false">IF(LEN($A11)&gt;=C$3,VALUE(MID($A11,C$3,1)),"")</f>
        <v>#NAME?</v>
      </c>
      <c r="D11" s="2" t="e">
        <f aca="false">IF(LEN($A11)&gt;=D$3,VALUE(MID($A11,D$3,1)),"")</f>
        <v>#NAME?</v>
      </c>
      <c r="E11" s="2" t="e">
        <f aca="false">IF(LEN($A11)&gt;=E$3,VALUE(MID($A11,E$3,1)),"")</f>
        <v>#NAME?</v>
      </c>
      <c r="F11" s="2" t="e">
        <f aca="false">IF(LEN($A11)&gt;=F$3,VALUE(MID($A11,F$3,1)),"")</f>
        <v>#NAME?</v>
      </c>
      <c r="G11" s="2" t="e">
        <f aca="false">IF(LEN($A11)&gt;=G$3,VALUE(MID($A11,G$3,1)),"")</f>
        <v>#NAME?</v>
      </c>
      <c r="H11" s="2" t="e">
        <f aca="false">IF(LEN($A11)&gt;=H$3,VALUE(MID($A11,H$3,1)),"")</f>
        <v>#NAME?</v>
      </c>
      <c r="I11" s="2" t="e">
        <f aca="false">IF(LEN($A11)&gt;=I$3,VALUE(MID($A11,I$3,1)),"")</f>
        <v>#NAME?</v>
      </c>
      <c r="J11" s="2" t="e">
        <f aca="false">IF(LEN($A11)&gt;=J$3,VALUE(MID($A11,J$3,1)),"")</f>
        <v>#NAME?</v>
      </c>
      <c r="K11" s="2" t="e">
        <f aca="false">IF(LEN($A11)&gt;=K$3,VALUE(MID($A11,K$3,1)),"")</f>
        <v>#NAME?</v>
      </c>
      <c r="L11" s="2" t="e">
        <f aca="false">IF(LEN($A11)&gt;=L$3,VALUE(MID($A11,L$3,1)),"")</f>
        <v>#NAME?</v>
      </c>
      <c r="M11" s="2" t="e">
        <f aca="false">IF(LEN($A11)&gt;=M$3,VALUE(MID($A11,M$3,1)),"")</f>
        <v>#NAME?</v>
      </c>
      <c r="N11" s="2" t="e">
        <f aca="false">IF(LEN($A11)&gt;=N$3,VALUE(MID($A11,N$3,1)),"")</f>
        <v>#NAME?</v>
      </c>
      <c r="O11" s="2" t="e">
        <f aca="false">IF(LEN($A11)&gt;=O$3,VALUE(MID($A11,O$3,1)),"")</f>
        <v>#NAME?</v>
      </c>
      <c r="Q11" s="11" t="e">
        <f aca="false">R10^U$2+S10^U$2+T10^U$2+U10^U$2+V10^U$2+W10^U$2+X10^U$2+Y10^U$2+Z10^U$2+AA10^U$2+AB10^U$2+AC10^U$2+AD10^U$2+AE10^U$2</f>
        <v>#NAME?</v>
      </c>
      <c r="R11" s="2" t="e">
        <f aca="false">IF(LEN($Q11)&gt;=R$3,VALUE(MID($Q11,R$3,1)),0)</f>
        <v>#NAME?</v>
      </c>
      <c r="S11" s="2" t="e">
        <f aca="false">IF(LEN($Q11)&gt;=S$3,VALUE(MID($Q11,S$3,1)),0)</f>
        <v>#NAME?</v>
      </c>
      <c r="T11" s="2" t="e">
        <f aca="false">IF(LEN($Q11)&gt;=T$3,VALUE(MID($Q11,T$3,1)),0)</f>
        <v>#NAME?</v>
      </c>
      <c r="U11" s="2" t="e">
        <f aca="false">IF(LEN($Q11)&gt;=U$3,VALUE(MID($Q11,U$3,1)),0)</f>
        <v>#NAME?</v>
      </c>
      <c r="V11" s="2" t="e">
        <f aca="false">IF(LEN($Q11)&gt;=V$3,VALUE(MID($Q11,V$3,1)),0)</f>
        <v>#NAME?</v>
      </c>
      <c r="W11" s="2" t="e">
        <f aca="false">IF(LEN($Q11)&gt;=W$3,VALUE(MID($Q11,W$3,1)),0)</f>
        <v>#NAME?</v>
      </c>
      <c r="X11" s="2" t="e">
        <f aca="false">IF(LEN($Q11)&gt;=X$3,VALUE(MID($Q11,X$3,1)),0)</f>
        <v>#NAME?</v>
      </c>
      <c r="Y11" s="2" t="e">
        <f aca="false">IF(LEN($Q11)&gt;=Y$3,VALUE(MID($Q11,Y$3,1)),0)</f>
        <v>#NAME?</v>
      </c>
      <c r="Z11" s="2" t="e">
        <f aca="false">IF(LEN($Q11)&gt;=Z$3,VALUE(MID($Q11,Z$3,1)),0)</f>
        <v>#NAME?</v>
      </c>
      <c r="AA11" s="2" t="e">
        <f aca="false">IF(LEN($Q11)&gt;=AA$3,VALUE(MID($Q11,AA$3,1)),0)</f>
        <v>#NAME?</v>
      </c>
      <c r="AB11" s="2" t="e">
        <f aca="false">IF(LEN($Q11)&gt;=AB$3,VALUE(MID($Q11,AB$3,1)),0)</f>
        <v>#NAME?</v>
      </c>
      <c r="AC11" s="2" t="e">
        <f aca="false">IF(LEN($Q11)&gt;=AC$3,VALUE(MID($Q11,AC$3,1)),0)</f>
        <v>#NAME?</v>
      </c>
      <c r="AD11" s="2" t="e">
        <f aca="false">IF(LEN($Q11)&gt;=AD$3,VALUE(MID($Q11,AD$3,1)),0)</f>
        <v>#NAME?</v>
      </c>
      <c r="AE11" s="2" t="e">
        <f aca="false">IF(LEN($Q11)&gt;=AE$3,VALUE(MID($Q11,AE$3,1)),0)</f>
        <v>#NAME?</v>
      </c>
    </row>
    <row r="12" customFormat="false" ht="12.75" hidden="false" customHeight="false" outlineLevel="0" collapsed="false">
      <c r="A12" s="11" t="e">
        <f aca="false">SUMSQ(B11:K11)</f>
        <v>#NAME?</v>
      </c>
      <c r="B12" s="2" t="e">
        <f aca="false">IF(LEN($A12)&gt;=B$3,VALUE(MID($A12,B$3,1)),"")</f>
        <v>#NAME?</v>
      </c>
      <c r="C12" s="2" t="e">
        <f aca="false">IF(LEN($A12)&gt;=C$3,VALUE(MID($A12,C$3,1)),"")</f>
        <v>#NAME?</v>
      </c>
      <c r="D12" s="2" t="e">
        <f aca="false">IF(LEN($A12)&gt;=D$3,VALUE(MID($A12,D$3,1)),"")</f>
        <v>#NAME?</v>
      </c>
      <c r="E12" s="2" t="e">
        <f aca="false">IF(LEN($A12)&gt;=E$3,VALUE(MID($A12,E$3,1)),"")</f>
        <v>#NAME?</v>
      </c>
      <c r="F12" s="2" t="e">
        <f aca="false">IF(LEN($A12)&gt;=F$3,VALUE(MID($A12,F$3,1)),"")</f>
        <v>#NAME?</v>
      </c>
      <c r="G12" s="2" t="e">
        <f aca="false">IF(LEN($A12)&gt;=G$3,VALUE(MID($A12,G$3,1)),"")</f>
        <v>#NAME?</v>
      </c>
      <c r="H12" s="2" t="e">
        <f aca="false">IF(LEN($A12)&gt;=H$3,VALUE(MID($A12,H$3,1)),"")</f>
        <v>#NAME?</v>
      </c>
      <c r="I12" s="2" t="e">
        <f aca="false">IF(LEN($A12)&gt;=I$3,VALUE(MID($A12,I$3,1)),"")</f>
        <v>#NAME?</v>
      </c>
      <c r="J12" s="2" t="e">
        <f aca="false">IF(LEN($A12)&gt;=J$3,VALUE(MID($A12,J$3,1)),"")</f>
        <v>#NAME?</v>
      </c>
      <c r="K12" s="2" t="e">
        <f aca="false">IF(LEN($A12)&gt;=K$3,VALUE(MID($A12,K$3,1)),"")</f>
        <v>#NAME?</v>
      </c>
      <c r="L12" s="2" t="e">
        <f aca="false">IF(LEN($A12)&gt;=L$3,VALUE(MID($A12,L$3,1)),"")</f>
        <v>#NAME?</v>
      </c>
      <c r="M12" s="2" t="e">
        <f aca="false">IF(LEN($A12)&gt;=M$3,VALUE(MID($A12,M$3,1)),"")</f>
        <v>#NAME?</v>
      </c>
      <c r="N12" s="2" t="e">
        <f aca="false">IF(LEN($A12)&gt;=N$3,VALUE(MID($A12,N$3,1)),"")</f>
        <v>#NAME?</v>
      </c>
      <c r="O12" s="2" t="e">
        <f aca="false">IF(LEN($A12)&gt;=O$3,VALUE(MID($A12,O$3,1)),"")</f>
        <v>#NAME?</v>
      </c>
      <c r="Q12" s="11" t="e">
        <f aca="false">R11^U$2+S11^U$2+T11^U$2+U11^U$2+V11^U$2+W11^U$2+X11^U$2+Y11^U$2+Z11^U$2+AA11^U$2+AB11^U$2+AC11^U$2+AD11^U$2+AE11^U$2</f>
        <v>#NAME?</v>
      </c>
      <c r="R12" s="2" t="e">
        <f aca="false">IF(LEN($Q12)&gt;=R$3,VALUE(MID($Q12,R$3,1)),0)</f>
        <v>#NAME?</v>
      </c>
      <c r="S12" s="2" t="e">
        <f aca="false">IF(LEN($Q12)&gt;=S$3,VALUE(MID($Q12,S$3,1)),0)</f>
        <v>#NAME?</v>
      </c>
      <c r="T12" s="2" t="e">
        <f aca="false">IF(LEN($Q12)&gt;=T$3,VALUE(MID($Q12,T$3,1)),0)</f>
        <v>#NAME?</v>
      </c>
      <c r="U12" s="2" t="e">
        <f aca="false">IF(LEN($Q12)&gt;=U$3,VALUE(MID($Q12,U$3,1)),0)</f>
        <v>#NAME?</v>
      </c>
      <c r="V12" s="2" t="e">
        <f aca="false">IF(LEN($Q12)&gt;=V$3,VALUE(MID($Q12,V$3,1)),0)</f>
        <v>#NAME?</v>
      </c>
      <c r="W12" s="2" t="e">
        <f aca="false">IF(LEN($Q12)&gt;=W$3,VALUE(MID($Q12,W$3,1)),0)</f>
        <v>#NAME?</v>
      </c>
      <c r="X12" s="2" t="e">
        <f aca="false">IF(LEN($Q12)&gt;=X$3,VALUE(MID($Q12,X$3,1)),0)</f>
        <v>#NAME?</v>
      </c>
      <c r="Y12" s="2" t="e">
        <f aca="false">IF(LEN($Q12)&gt;=Y$3,VALUE(MID($Q12,Y$3,1)),0)</f>
        <v>#NAME?</v>
      </c>
      <c r="Z12" s="2" t="e">
        <f aca="false">IF(LEN($Q12)&gt;=Z$3,VALUE(MID($Q12,Z$3,1)),0)</f>
        <v>#NAME?</v>
      </c>
      <c r="AA12" s="2" t="e">
        <f aca="false">IF(LEN($Q12)&gt;=AA$3,VALUE(MID($Q12,AA$3,1)),0)</f>
        <v>#NAME?</v>
      </c>
      <c r="AB12" s="2" t="e">
        <f aca="false">IF(LEN($Q12)&gt;=AB$3,VALUE(MID($Q12,AB$3,1)),0)</f>
        <v>#NAME?</v>
      </c>
      <c r="AC12" s="2" t="e">
        <f aca="false">IF(LEN($Q12)&gt;=AC$3,VALUE(MID($Q12,AC$3,1)),0)</f>
        <v>#NAME?</v>
      </c>
      <c r="AD12" s="2" t="e">
        <f aca="false">IF(LEN($Q12)&gt;=AD$3,VALUE(MID($Q12,AD$3,1)),0)</f>
        <v>#NAME?</v>
      </c>
      <c r="AE12" s="2" t="e">
        <f aca="false">IF(LEN($Q12)&gt;=AE$3,VALUE(MID($Q12,AE$3,1)),0)</f>
        <v>#NAME?</v>
      </c>
    </row>
    <row r="13" customFormat="false" ht="12.75" hidden="false" customHeight="false" outlineLevel="0" collapsed="false">
      <c r="A13" s="11" t="e">
        <f aca="false">SUMSQ(B12:K12)</f>
        <v>#NAME?</v>
      </c>
      <c r="B13" s="2" t="e">
        <f aca="false">IF(LEN($A13)&gt;=B$3,VALUE(MID($A13,B$3,1)),"")</f>
        <v>#NAME?</v>
      </c>
      <c r="C13" s="2" t="e">
        <f aca="false">IF(LEN($A13)&gt;=C$3,VALUE(MID($A13,C$3,1)),"")</f>
        <v>#NAME?</v>
      </c>
      <c r="D13" s="2" t="e">
        <f aca="false">IF(LEN($A13)&gt;=D$3,VALUE(MID($A13,D$3,1)),"")</f>
        <v>#NAME?</v>
      </c>
      <c r="E13" s="2" t="e">
        <f aca="false">IF(LEN($A13)&gt;=E$3,VALUE(MID($A13,E$3,1)),"")</f>
        <v>#NAME?</v>
      </c>
      <c r="F13" s="2" t="e">
        <f aca="false">IF(LEN($A13)&gt;=F$3,VALUE(MID($A13,F$3,1)),"")</f>
        <v>#NAME?</v>
      </c>
      <c r="G13" s="2" t="e">
        <f aca="false">IF(LEN($A13)&gt;=G$3,VALUE(MID($A13,G$3,1)),"")</f>
        <v>#NAME?</v>
      </c>
      <c r="H13" s="2" t="e">
        <f aca="false">IF(LEN($A13)&gt;=H$3,VALUE(MID($A13,H$3,1)),"")</f>
        <v>#NAME?</v>
      </c>
      <c r="I13" s="2" t="e">
        <f aca="false">IF(LEN($A13)&gt;=I$3,VALUE(MID($A13,I$3,1)),"")</f>
        <v>#NAME?</v>
      </c>
      <c r="J13" s="2" t="e">
        <f aca="false">IF(LEN($A13)&gt;=J$3,VALUE(MID($A13,J$3,1)),"")</f>
        <v>#NAME?</v>
      </c>
      <c r="K13" s="2" t="e">
        <f aca="false">IF(LEN($A13)&gt;=K$3,VALUE(MID($A13,K$3,1)),"")</f>
        <v>#NAME?</v>
      </c>
      <c r="L13" s="2" t="e">
        <f aca="false">IF(LEN($A13)&gt;=L$3,VALUE(MID($A13,L$3,1)),"")</f>
        <v>#NAME?</v>
      </c>
      <c r="M13" s="2" t="e">
        <f aca="false">IF(LEN($A13)&gt;=M$3,VALUE(MID($A13,M$3,1)),"")</f>
        <v>#NAME?</v>
      </c>
      <c r="N13" s="2" t="e">
        <f aca="false">IF(LEN($A13)&gt;=N$3,VALUE(MID($A13,N$3,1)),"")</f>
        <v>#NAME?</v>
      </c>
      <c r="O13" s="2" t="e">
        <f aca="false">IF(LEN($A13)&gt;=O$3,VALUE(MID($A13,O$3,1)),"")</f>
        <v>#NAME?</v>
      </c>
      <c r="Q13" s="11" t="e">
        <f aca="false">R12^U$2+S12^U$2+T12^U$2+U12^U$2+V12^U$2+W12^U$2+X12^U$2+Y12^U$2+Z12^U$2+AA12^U$2+AB12^U$2+AC12^U$2+AD12^U$2+AE12^U$2</f>
        <v>#NAME?</v>
      </c>
      <c r="R13" s="2" t="e">
        <f aca="false">IF(LEN($Q13)&gt;=R$3,VALUE(MID($Q13,R$3,1)),0)</f>
        <v>#NAME?</v>
      </c>
      <c r="S13" s="2" t="e">
        <f aca="false">IF(LEN($Q13)&gt;=S$3,VALUE(MID($Q13,S$3,1)),0)</f>
        <v>#NAME?</v>
      </c>
      <c r="T13" s="2" t="e">
        <f aca="false">IF(LEN($Q13)&gt;=T$3,VALUE(MID($Q13,T$3,1)),0)</f>
        <v>#NAME?</v>
      </c>
      <c r="U13" s="2" t="e">
        <f aca="false">IF(LEN($Q13)&gt;=U$3,VALUE(MID($Q13,U$3,1)),0)</f>
        <v>#NAME?</v>
      </c>
      <c r="V13" s="2" t="e">
        <f aca="false">IF(LEN($Q13)&gt;=V$3,VALUE(MID($Q13,V$3,1)),0)</f>
        <v>#NAME?</v>
      </c>
      <c r="W13" s="2" t="e">
        <f aca="false">IF(LEN($Q13)&gt;=W$3,VALUE(MID($Q13,W$3,1)),0)</f>
        <v>#NAME?</v>
      </c>
      <c r="X13" s="2" t="e">
        <f aca="false">IF(LEN($Q13)&gt;=X$3,VALUE(MID($Q13,X$3,1)),0)</f>
        <v>#NAME?</v>
      </c>
      <c r="Y13" s="2" t="e">
        <f aca="false">IF(LEN($Q13)&gt;=Y$3,VALUE(MID($Q13,Y$3,1)),0)</f>
        <v>#NAME?</v>
      </c>
      <c r="Z13" s="2" t="e">
        <f aca="false">IF(LEN($Q13)&gt;=Z$3,VALUE(MID($Q13,Z$3,1)),0)</f>
        <v>#NAME?</v>
      </c>
      <c r="AA13" s="2" t="e">
        <f aca="false">IF(LEN($Q13)&gt;=AA$3,VALUE(MID($Q13,AA$3,1)),0)</f>
        <v>#NAME?</v>
      </c>
      <c r="AB13" s="2" t="e">
        <f aca="false">IF(LEN($Q13)&gt;=AB$3,VALUE(MID($Q13,AB$3,1)),0)</f>
        <v>#NAME?</v>
      </c>
      <c r="AC13" s="2" t="e">
        <f aca="false">IF(LEN($Q13)&gt;=AC$3,VALUE(MID($Q13,AC$3,1)),0)</f>
        <v>#NAME?</v>
      </c>
      <c r="AD13" s="2" t="e">
        <f aca="false">IF(LEN($Q13)&gt;=AD$3,VALUE(MID($Q13,AD$3,1)),0)</f>
        <v>#NAME?</v>
      </c>
      <c r="AE13" s="2" t="e">
        <f aca="false">IF(LEN($Q13)&gt;=AE$3,VALUE(MID($Q13,AE$3,1)),0)</f>
        <v>#NAME?</v>
      </c>
    </row>
    <row r="14" customFormat="false" ht="12.75" hidden="false" customHeight="false" outlineLevel="0" collapsed="false">
      <c r="A14" s="11" t="e">
        <f aca="false">SUMSQ(B13:K13)</f>
        <v>#NAME?</v>
      </c>
      <c r="B14" s="2" t="e">
        <f aca="false">IF(LEN($A14)&gt;=B$3,VALUE(MID($A14,B$3,1)),"")</f>
        <v>#NAME?</v>
      </c>
      <c r="C14" s="2" t="e">
        <f aca="false">IF(LEN($A14)&gt;=C$3,VALUE(MID($A14,C$3,1)),"")</f>
        <v>#NAME?</v>
      </c>
      <c r="D14" s="2" t="e">
        <f aca="false">IF(LEN($A14)&gt;=D$3,VALUE(MID($A14,D$3,1)),"")</f>
        <v>#NAME?</v>
      </c>
      <c r="E14" s="2" t="e">
        <f aca="false">IF(LEN($A14)&gt;=E$3,VALUE(MID($A14,E$3,1)),"")</f>
        <v>#NAME?</v>
      </c>
      <c r="F14" s="2" t="e">
        <f aca="false">IF(LEN($A14)&gt;=F$3,VALUE(MID($A14,F$3,1)),"")</f>
        <v>#NAME?</v>
      </c>
      <c r="G14" s="2" t="e">
        <f aca="false">IF(LEN($A14)&gt;=G$3,VALUE(MID($A14,G$3,1)),"")</f>
        <v>#NAME?</v>
      </c>
      <c r="H14" s="2" t="e">
        <f aca="false">IF(LEN($A14)&gt;=H$3,VALUE(MID($A14,H$3,1)),"")</f>
        <v>#NAME?</v>
      </c>
      <c r="I14" s="2" t="e">
        <f aca="false">IF(LEN($A14)&gt;=I$3,VALUE(MID($A14,I$3,1)),"")</f>
        <v>#NAME?</v>
      </c>
      <c r="J14" s="2" t="e">
        <f aca="false">IF(LEN($A14)&gt;=J$3,VALUE(MID($A14,J$3,1)),"")</f>
        <v>#NAME?</v>
      </c>
      <c r="K14" s="2" t="e">
        <f aca="false">IF(LEN($A14)&gt;=K$3,VALUE(MID($A14,K$3,1)),"")</f>
        <v>#NAME?</v>
      </c>
      <c r="L14" s="2" t="e">
        <f aca="false">IF(LEN($A14)&gt;=L$3,VALUE(MID($A14,L$3,1)),"")</f>
        <v>#NAME?</v>
      </c>
      <c r="M14" s="2" t="e">
        <f aca="false">IF(LEN($A14)&gt;=M$3,VALUE(MID($A14,M$3,1)),"")</f>
        <v>#NAME?</v>
      </c>
      <c r="N14" s="2" t="e">
        <f aca="false">IF(LEN($A14)&gt;=N$3,VALUE(MID($A14,N$3,1)),"")</f>
        <v>#NAME?</v>
      </c>
      <c r="O14" s="2" t="e">
        <f aca="false">IF(LEN($A14)&gt;=O$3,VALUE(MID($A14,O$3,1)),"")</f>
        <v>#NAME?</v>
      </c>
      <c r="Q14" s="11" t="e">
        <f aca="false">R13^U$2+S13^U$2+T13^U$2+U13^U$2+V13^U$2+W13^U$2+X13^U$2+Y13^U$2+Z13^U$2+AA13^U$2+AB13^U$2+AC13^U$2+AD13^U$2+AE13^U$2</f>
        <v>#NAME?</v>
      </c>
      <c r="R14" s="2" t="e">
        <f aca="false">IF(LEN($Q14)&gt;=R$3,VALUE(MID($Q14,R$3,1)),0)</f>
        <v>#NAME?</v>
      </c>
      <c r="S14" s="2" t="e">
        <f aca="false">IF(LEN($Q14)&gt;=S$3,VALUE(MID($Q14,S$3,1)),0)</f>
        <v>#NAME?</v>
      </c>
      <c r="T14" s="2" t="e">
        <f aca="false">IF(LEN($Q14)&gt;=T$3,VALUE(MID($Q14,T$3,1)),0)</f>
        <v>#NAME?</v>
      </c>
      <c r="U14" s="2" t="e">
        <f aca="false">IF(LEN($Q14)&gt;=U$3,VALUE(MID($Q14,U$3,1)),0)</f>
        <v>#NAME?</v>
      </c>
      <c r="V14" s="2" t="e">
        <f aca="false">IF(LEN($Q14)&gt;=V$3,VALUE(MID($Q14,V$3,1)),0)</f>
        <v>#NAME?</v>
      </c>
      <c r="W14" s="2" t="e">
        <f aca="false">IF(LEN($Q14)&gt;=W$3,VALUE(MID($Q14,W$3,1)),0)</f>
        <v>#NAME?</v>
      </c>
      <c r="X14" s="2" t="e">
        <f aca="false">IF(LEN($Q14)&gt;=X$3,VALUE(MID($Q14,X$3,1)),0)</f>
        <v>#NAME?</v>
      </c>
      <c r="Y14" s="2" t="e">
        <f aca="false">IF(LEN($Q14)&gt;=Y$3,VALUE(MID($Q14,Y$3,1)),0)</f>
        <v>#NAME?</v>
      </c>
      <c r="Z14" s="2" t="e">
        <f aca="false">IF(LEN($Q14)&gt;=Z$3,VALUE(MID($Q14,Z$3,1)),0)</f>
        <v>#NAME?</v>
      </c>
      <c r="AA14" s="2" t="e">
        <f aca="false">IF(LEN($Q14)&gt;=AA$3,VALUE(MID($Q14,AA$3,1)),0)</f>
        <v>#NAME?</v>
      </c>
      <c r="AB14" s="2" t="e">
        <f aca="false">IF(LEN($Q14)&gt;=AB$3,VALUE(MID($Q14,AB$3,1)),0)</f>
        <v>#NAME?</v>
      </c>
      <c r="AC14" s="2" t="e">
        <f aca="false">IF(LEN($Q14)&gt;=AC$3,VALUE(MID($Q14,AC$3,1)),0)</f>
        <v>#NAME?</v>
      </c>
      <c r="AD14" s="2" t="e">
        <f aca="false">IF(LEN($Q14)&gt;=AD$3,VALUE(MID($Q14,AD$3,1)),0)</f>
        <v>#NAME?</v>
      </c>
      <c r="AE14" s="2" t="e">
        <f aca="false">IF(LEN($Q14)&gt;=AE$3,VALUE(MID($Q14,AE$3,1)),0)</f>
        <v>#NAME?</v>
      </c>
    </row>
    <row r="15" customFormat="false" ht="12.75" hidden="false" customHeight="false" outlineLevel="0" collapsed="false">
      <c r="A15" s="11" t="e">
        <f aca="false">SUMSQ(B14:K14)</f>
        <v>#NAME?</v>
      </c>
      <c r="B15" s="2" t="e">
        <f aca="false">IF(LEN($A15)&gt;=B$3,VALUE(MID($A15,B$3,1)),"")</f>
        <v>#NAME?</v>
      </c>
      <c r="C15" s="2" t="e">
        <f aca="false">IF(LEN($A15)&gt;=C$3,VALUE(MID($A15,C$3,1)),"")</f>
        <v>#NAME?</v>
      </c>
      <c r="D15" s="2" t="e">
        <f aca="false">IF(LEN($A15)&gt;=D$3,VALUE(MID($A15,D$3,1)),"")</f>
        <v>#NAME?</v>
      </c>
      <c r="E15" s="2" t="e">
        <f aca="false">IF(LEN($A15)&gt;=E$3,VALUE(MID($A15,E$3,1)),"")</f>
        <v>#NAME?</v>
      </c>
      <c r="F15" s="2" t="e">
        <f aca="false">IF(LEN($A15)&gt;=F$3,VALUE(MID($A15,F$3,1)),"")</f>
        <v>#NAME?</v>
      </c>
      <c r="G15" s="2" t="e">
        <f aca="false">IF(LEN($A15)&gt;=G$3,VALUE(MID($A15,G$3,1)),"")</f>
        <v>#NAME?</v>
      </c>
      <c r="H15" s="2" t="e">
        <f aca="false">IF(LEN($A15)&gt;=H$3,VALUE(MID($A15,H$3,1)),"")</f>
        <v>#NAME?</v>
      </c>
      <c r="I15" s="2" t="e">
        <f aca="false">IF(LEN($A15)&gt;=I$3,VALUE(MID($A15,I$3,1)),"")</f>
        <v>#NAME?</v>
      </c>
      <c r="J15" s="2" t="e">
        <f aca="false">IF(LEN($A15)&gt;=J$3,VALUE(MID($A15,J$3,1)),"")</f>
        <v>#NAME?</v>
      </c>
      <c r="K15" s="2" t="e">
        <f aca="false">IF(LEN($A15)&gt;=K$3,VALUE(MID($A15,K$3,1)),"")</f>
        <v>#NAME?</v>
      </c>
      <c r="L15" s="2" t="e">
        <f aca="false">IF(LEN($A15)&gt;=L$3,VALUE(MID($A15,L$3,1)),"")</f>
        <v>#NAME?</v>
      </c>
      <c r="M15" s="2" t="e">
        <f aca="false">IF(LEN($A15)&gt;=M$3,VALUE(MID($A15,M$3,1)),"")</f>
        <v>#NAME?</v>
      </c>
      <c r="N15" s="2" t="e">
        <f aca="false">IF(LEN($A15)&gt;=N$3,VALUE(MID($A15,N$3,1)),"")</f>
        <v>#NAME?</v>
      </c>
      <c r="O15" s="2" t="e">
        <f aca="false">IF(LEN($A15)&gt;=O$3,VALUE(MID($A15,O$3,1)),"")</f>
        <v>#NAME?</v>
      </c>
      <c r="Q15" s="11" t="e">
        <f aca="false">R14^U$2+S14^U$2+T14^U$2+U14^U$2+V14^U$2+W14^U$2+X14^U$2+Y14^U$2+Z14^U$2+AA14^U$2+AB14^U$2+AC14^U$2+AD14^U$2+AE14^U$2</f>
        <v>#NAME?</v>
      </c>
      <c r="R15" s="2" t="e">
        <f aca="false">IF(LEN($Q15)&gt;=R$3,VALUE(MID($Q15,R$3,1)),0)</f>
        <v>#NAME?</v>
      </c>
      <c r="S15" s="2" t="e">
        <f aca="false">IF(LEN($Q15)&gt;=S$3,VALUE(MID($Q15,S$3,1)),0)</f>
        <v>#NAME?</v>
      </c>
      <c r="T15" s="2" t="e">
        <f aca="false">IF(LEN($Q15)&gt;=T$3,VALUE(MID($Q15,T$3,1)),0)</f>
        <v>#NAME?</v>
      </c>
      <c r="U15" s="2" t="e">
        <f aca="false">IF(LEN($Q15)&gt;=U$3,VALUE(MID($Q15,U$3,1)),0)</f>
        <v>#NAME?</v>
      </c>
      <c r="V15" s="2" t="e">
        <f aca="false">IF(LEN($Q15)&gt;=V$3,VALUE(MID($Q15,V$3,1)),0)</f>
        <v>#NAME?</v>
      </c>
      <c r="W15" s="2" t="e">
        <f aca="false">IF(LEN($Q15)&gt;=W$3,VALUE(MID($Q15,W$3,1)),0)</f>
        <v>#NAME?</v>
      </c>
      <c r="X15" s="2" t="e">
        <f aca="false">IF(LEN($Q15)&gt;=X$3,VALUE(MID($Q15,X$3,1)),0)</f>
        <v>#NAME?</v>
      </c>
      <c r="Y15" s="2" t="e">
        <f aca="false">IF(LEN($Q15)&gt;=Y$3,VALUE(MID($Q15,Y$3,1)),0)</f>
        <v>#NAME?</v>
      </c>
      <c r="Z15" s="2" t="e">
        <f aca="false">IF(LEN($Q15)&gt;=Z$3,VALUE(MID($Q15,Z$3,1)),0)</f>
        <v>#NAME?</v>
      </c>
      <c r="AA15" s="2" t="e">
        <f aca="false">IF(LEN($Q15)&gt;=AA$3,VALUE(MID($Q15,AA$3,1)),0)</f>
        <v>#NAME?</v>
      </c>
      <c r="AB15" s="2" t="e">
        <f aca="false">IF(LEN($Q15)&gt;=AB$3,VALUE(MID($Q15,AB$3,1)),0)</f>
        <v>#NAME?</v>
      </c>
      <c r="AC15" s="2" t="e">
        <f aca="false">IF(LEN($Q15)&gt;=AC$3,VALUE(MID($Q15,AC$3,1)),0)</f>
        <v>#NAME?</v>
      </c>
      <c r="AD15" s="2" t="e">
        <f aca="false">IF(LEN($Q15)&gt;=AD$3,VALUE(MID($Q15,AD$3,1)),0)</f>
        <v>#NAME?</v>
      </c>
      <c r="AE15" s="2" t="e">
        <f aca="false">IF(LEN($Q15)&gt;=AE$3,VALUE(MID($Q15,AE$3,1)),0)</f>
        <v>#NAME?</v>
      </c>
    </row>
    <row r="16" customFormat="false" ht="12.75" hidden="false" customHeight="false" outlineLevel="0" collapsed="false">
      <c r="A16" s="11" t="e">
        <f aca="false">SUMSQ(B15:K15)</f>
        <v>#NAME?</v>
      </c>
      <c r="B16" s="2" t="e">
        <f aca="false">IF(LEN($A16)&gt;=B$3,VALUE(MID($A16,B$3,1)),"")</f>
        <v>#NAME?</v>
      </c>
      <c r="C16" s="2" t="e">
        <f aca="false">IF(LEN($A16)&gt;=C$3,VALUE(MID($A16,C$3,1)),"")</f>
        <v>#NAME?</v>
      </c>
      <c r="D16" s="2" t="e">
        <f aca="false">IF(LEN($A16)&gt;=D$3,VALUE(MID($A16,D$3,1)),"")</f>
        <v>#NAME?</v>
      </c>
      <c r="E16" s="2" t="e">
        <f aca="false">IF(LEN($A16)&gt;=E$3,VALUE(MID($A16,E$3,1)),"")</f>
        <v>#NAME?</v>
      </c>
      <c r="F16" s="2" t="e">
        <f aca="false">IF(LEN($A16)&gt;=F$3,VALUE(MID($A16,F$3,1)),"")</f>
        <v>#NAME?</v>
      </c>
      <c r="G16" s="2" t="e">
        <f aca="false">IF(LEN($A16)&gt;=G$3,VALUE(MID($A16,G$3,1)),"")</f>
        <v>#NAME?</v>
      </c>
      <c r="H16" s="2" t="e">
        <f aca="false">IF(LEN($A16)&gt;=H$3,VALUE(MID($A16,H$3,1)),"")</f>
        <v>#NAME?</v>
      </c>
      <c r="I16" s="2" t="e">
        <f aca="false">IF(LEN($A16)&gt;=I$3,VALUE(MID($A16,I$3,1)),"")</f>
        <v>#NAME?</v>
      </c>
      <c r="J16" s="2" t="e">
        <f aca="false">IF(LEN($A16)&gt;=J$3,VALUE(MID($A16,J$3,1)),"")</f>
        <v>#NAME?</v>
      </c>
      <c r="K16" s="2" t="e">
        <f aca="false">IF(LEN($A16)&gt;=K$3,VALUE(MID($A16,K$3,1)),"")</f>
        <v>#NAME?</v>
      </c>
      <c r="L16" s="2" t="e">
        <f aca="false">IF(LEN($A16)&gt;=L$3,VALUE(MID($A16,L$3,1)),"")</f>
        <v>#NAME?</v>
      </c>
      <c r="M16" s="2" t="e">
        <f aca="false">IF(LEN($A16)&gt;=M$3,VALUE(MID($A16,M$3,1)),"")</f>
        <v>#NAME?</v>
      </c>
      <c r="N16" s="2" t="e">
        <f aca="false">IF(LEN($A16)&gt;=N$3,VALUE(MID($A16,N$3,1)),"")</f>
        <v>#NAME?</v>
      </c>
      <c r="O16" s="2" t="e">
        <f aca="false">IF(LEN($A16)&gt;=O$3,VALUE(MID($A16,O$3,1)),"")</f>
        <v>#NAME?</v>
      </c>
      <c r="Q16" s="11" t="e">
        <f aca="false">R15^U$2+S15^U$2+T15^U$2+U15^U$2+V15^U$2+W15^U$2+X15^U$2+Y15^U$2+Z15^U$2+AA15^U$2+AB15^U$2+AC15^U$2+AD15^U$2+AE15^U$2</f>
        <v>#NAME?</v>
      </c>
      <c r="R16" s="2" t="e">
        <f aca="false">IF(LEN($Q16)&gt;=R$3,VALUE(MID($Q16,R$3,1)),0)</f>
        <v>#NAME?</v>
      </c>
      <c r="S16" s="2" t="e">
        <f aca="false">IF(LEN($Q16)&gt;=S$3,VALUE(MID($Q16,S$3,1)),0)</f>
        <v>#NAME?</v>
      </c>
      <c r="T16" s="2" t="e">
        <f aca="false">IF(LEN($Q16)&gt;=T$3,VALUE(MID($Q16,T$3,1)),0)</f>
        <v>#NAME?</v>
      </c>
      <c r="U16" s="2" t="e">
        <f aca="false">IF(LEN($Q16)&gt;=U$3,VALUE(MID($Q16,U$3,1)),0)</f>
        <v>#NAME?</v>
      </c>
      <c r="V16" s="2" t="e">
        <f aca="false">IF(LEN($Q16)&gt;=V$3,VALUE(MID($Q16,V$3,1)),0)</f>
        <v>#NAME?</v>
      </c>
      <c r="W16" s="2" t="e">
        <f aca="false">IF(LEN($Q16)&gt;=W$3,VALUE(MID($Q16,W$3,1)),0)</f>
        <v>#NAME?</v>
      </c>
      <c r="X16" s="2" t="e">
        <f aca="false">IF(LEN($Q16)&gt;=X$3,VALUE(MID($Q16,X$3,1)),0)</f>
        <v>#NAME?</v>
      </c>
      <c r="Y16" s="2" t="e">
        <f aca="false">IF(LEN($Q16)&gt;=Y$3,VALUE(MID($Q16,Y$3,1)),0)</f>
        <v>#NAME?</v>
      </c>
      <c r="Z16" s="2" t="e">
        <f aca="false">IF(LEN($Q16)&gt;=Z$3,VALUE(MID($Q16,Z$3,1)),0)</f>
        <v>#NAME?</v>
      </c>
      <c r="AA16" s="2" t="e">
        <f aca="false">IF(LEN($Q16)&gt;=AA$3,VALUE(MID($Q16,AA$3,1)),0)</f>
        <v>#NAME?</v>
      </c>
      <c r="AB16" s="2" t="e">
        <f aca="false">IF(LEN($Q16)&gt;=AB$3,VALUE(MID($Q16,AB$3,1)),0)</f>
        <v>#NAME?</v>
      </c>
      <c r="AC16" s="2" t="e">
        <f aca="false">IF(LEN($Q16)&gt;=AC$3,VALUE(MID($Q16,AC$3,1)),0)</f>
        <v>#NAME?</v>
      </c>
      <c r="AD16" s="2" t="e">
        <f aca="false">IF(LEN($Q16)&gt;=AD$3,VALUE(MID($Q16,AD$3,1)),0)</f>
        <v>#NAME?</v>
      </c>
      <c r="AE16" s="2" t="e">
        <f aca="false">IF(LEN($Q16)&gt;=AE$3,VALUE(MID($Q16,AE$3,1)),0)</f>
        <v>#NAME?</v>
      </c>
    </row>
    <row r="17" customFormat="false" ht="12.75" hidden="false" customHeight="false" outlineLevel="0" collapsed="false">
      <c r="A17" s="11" t="e">
        <f aca="false">SUMSQ(B16:K16)</f>
        <v>#NAME?</v>
      </c>
      <c r="B17" s="2" t="e">
        <f aca="false">IF(LEN($A17)&gt;=B$3,VALUE(MID($A17,B$3,1)),"")</f>
        <v>#NAME?</v>
      </c>
      <c r="C17" s="2" t="e">
        <f aca="false">IF(LEN($A17)&gt;=C$3,VALUE(MID($A17,C$3,1)),"")</f>
        <v>#NAME?</v>
      </c>
      <c r="D17" s="2" t="e">
        <f aca="false">IF(LEN($A17)&gt;=D$3,VALUE(MID($A17,D$3,1)),"")</f>
        <v>#NAME?</v>
      </c>
      <c r="E17" s="2" t="e">
        <f aca="false">IF(LEN($A17)&gt;=E$3,VALUE(MID($A17,E$3,1)),"")</f>
        <v>#NAME?</v>
      </c>
      <c r="F17" s="2" t="e">
        <f aca="false">IF(LEN($A17)&gt;=F$3,VALUE(MID($A17,F$3,1)),"")</f>
        <v>#NAME?</v>
      </c>
      <c r="G17" s="2" t="e">
        <f aca="false">IF(LEN($A17)&gt;=G$3,VALUE(MID($A17,G$3,1)),"")</f>
        <v>#NAME?</v>
      </c>
      <c r="H17" s="2" t="e">
        <f aca="false">IF(LEN($A17)&gt;=H$3,VALUE(MID($A17,H$3,1)),"")</f>
        <v>#NAME?</v>
      </c>
      <c r="I17" s="2" t="e">
        <f aca="false">IF(LEN($A17)&gt;=I$3,VALUE(MID($A17,I$3,1)),"")</f>
        <v>#NAME?</v>
      </c>
      <c r="J17" s="2" t="e">
        <f aca="false">IF(LEN($A17)&gt;=J$3,VALUE(MID($A17,J$3,1)),"")</f>
        <v>#NAME?</v>
      </c>
      <c r="K17" s="2" t="e">
        <f aca="false">IF(LEN($A17)&gt;=K$3,VALUE(MID($A17,K$3,1)),"")</f>
        <v>#NAME?</v>
      </c>
      <c r="L17" s="2" t="e">
        <f aca="false">IF(LEN($A17)&gt;=L$3,VALUE(MID($A17,L$3,1)),"")</f>
        <v>#NAME?</v>
      </c>
      <c r="M17" s="2" t="e">
        <f aca="false">IF(LEN($A17)&gt;=M$3,VALUE(MID($A17,M$3,1)),"")</f>
        <v>#NAME?</v>
      </c>
      <c r="N17" s="2" t="e">
        <f aca="false">IF(LEN($A17)&gt;=N$3,VALUE(MID($A17,N$3,1)),"")</f>
        <v>#NAME?</v>
      </c>
      <c r="O17" s="2" t="e">
        <f aca="false">IF(LEN($A17)&gt;=O$3,VALUE(MID($A17,O$3,1)),"")</f>
        <v>#NAME?</v>
      </c>
      <c r="Q17" s="11" t="e">
        <f aca="false">R16^U$2+S16^U$2+T16^U$2+U16^U$2+V16^U$2+W16^U$2+X16^U$2+Y16^U$2+Z16^U$2+AA16^U$2+AB16^U$2+AC16^U$2+AD16^U$2+AE16^U$2</f>
        <v>#NAME?</v>
      </c>
      <c r="R17" s="2" t="e">
        <f aca="false">IF(LEN($Q17)&gt;=R$3,VALUE(MID($Q17,R$3,1)),0)</f>
        <v>#NAME?</v>
      </c>
      <c r="S17" s="2" t="e">
        <f aca="false">IF(LEN($Q17)&gt;=S$3,VALUE(MID($Q17,S$3,1)),0)</f>
        <v>#NAME?</v>
      </c>
      <c r="T17" s="2" t="e">
        <f aca="false">IF(LEN($Q17)&gt;=T$3,VALUE(MID($Q17,T$3,1)),0)</f>
        <v>#NAME?</v>
      </c>
      <c r="U17" s="2" t="e">
        <f aca="false">IF(LEN($Q17)&gt;=U$3,VALUE(MID($Q17,U$3,1)),0)</f>
        <v>#NAME?</v>
      </c>
      <c r="V17" s="2" t="e">
        <f aca="false">IF(LEN($Q17)&gt;=V$3,VALUE(MID($Q17,V$3,1)),0)</f>
        <v>#NAME?</v>
      </c>
      <c r="W17" s="2" t="e">
        <f aca="false">IF(LEN($Q17)&gt;=W$3,VALUE(MID($Q17,W$3,1)),0)</f>
        <v>#NAME?</v>
      </c>
      <c r="X17" s="2" t="e">
        <f aca="false">IF(LEN($Q17)&gt;=X$3,VALUE(MID($Q17,X$3,1)),0)</f>
        <v>#NAME?</v>
      </c>
      <c r="Y17" s="2" t="e">
        <f aca="false">IF(LEN($Q17)&gt;=Y$3,VALUE(MID($Q17,Y$3,1)),0)</f>
        <v>#NAME?</v>
      </c>
      <c r="Z17" s="2" t="e">
        <f aca="false">IF(LEN($Q17)&gt;=Z$3,VALUE(MID($Q17,Z$3,1)),0)</f>
        <v>#NAME?</v>
      </c>
      <c r="AA17" s="2" t="e">
        <f aca="false">IF(LEN($Q17)&gt;=AA$3,VALUE(MID($Q17,AA$3,1)),0)</f>
        <v>#NAME?</v>
      </c>
      <c r="AB17" s="2" t="e">
        <f aca="false">IF(LEN($Q17)&gt;=AB$3,VALUE(MID($Q17,AB$3,1)),0)</f>
        <v>#NAME?</v>
      </c>
      <c r="AC17" s="2" t="e">
        <f aca="false">IF(LEN($Q17)&gt;=AC$3,VALUE(MID($Q17,AC$3,1)),0)</f>
        <v>#NAME?</v>
      </c>
      <c r="AD17" s="2" t="e">
        <f aca="false">IF(LEN($Q17)&gt;=AD$3,VALUE(MID($Q17,AD$3,1)),0)</f>
        <v>#NAME?</v>
      </c>
      <c r="AE17" s="2" t="e">
        <f aca="false">IF(LEN($Q17)&gt;=AE$3,VALUE(MID($Q17,AE$3,1)),0)</f>
        <v>#NAME?</v>
      </c>
    </row>
    <row r="18" customFormat="false" ht="12.75" hidden="false" customHeight="false" outlineLevel="0" collapsed="false">
      <c r="A18" s="11" t="e">
        <f aca="false">SUMSQ(B17:K17)</f>
        <v>#NAME?</v>
      </c>
      <c r="B18" s="2" t="e">
        <f aca="false">IF(LEN($A18)&gt;=B$3,VALUE(MID($A18,B$3,1)),"")</f>
        <v>#NAME?</v>
      </c>
      <c r="C18" s="2" t="e">
        <f aca="false">IF(LEN($A18)&gt;=C$3,VALUE(MID($A18,C$3,1)),"")</f>
        <v>#NAME?</v>
      </c>
      <c r="D18" s="2" t="e">
        <f aca="false">IF(LEN($A18)&gt;=D$3,VALUE(MID($A18,D$3,1)),"")</f>
        <v>#NAME?</v>
      </c>
      <c r="E18" s="2" t="e">
        <f aca="false">IF(LEN($A18)&gt;=E$3,VALUE(MID($A18,E$3,1)),"")</f>
        <v>#NAME?</v>
      </c>
      <c r="F18" s="2" t="e">
        <f aca="false">IF(LEN($A18)&gt;=F$3,VALUE(MID($A18,F$3,1)),"")</f>
        <v>#NAME?</v>
      </c>
      <c r="G18" s="2" t="e">
        <f aca="false">IF(LEN($A18)&gt;=G$3,VALUE(MID($A18,G$3,1)),"")</f>
        <v>#NAME?</v>
      </c>
      <c r="H18" s="2" t="e">
        <f aca="false">IF(LEN($A18)&gt;=H$3,VALUE(MID($A18,H$3,1)),"")</f>
        <v>#NAME?</v>
      </c>
      <c r="I18" s="2" t="e">
        <f aca="false">IF(LEN($A18)&gt;=I$3,VALUE(MID($A18,I$3,1)),"")</f>
        <v>#NAME?</v>
      </c>
      <c r="J18" s="2" t="e">
        <f aca="false">IF(LEN($A18)&gt;=J$3,VALUE(MID($A18,J$3,1)),"")</f>
        <v>#NAME?</v>
      </c>
      <c r="K18" s="2" t="e">
        <f aca="false">IF(LEN($A18)&gt;=K$3,VALUE(MID($A18,K$3,1)),"")</f>
        <v>#NAME?</v>
      </c>
      <c r="L18" s="2" t="e">
        <f aca="false">IF(LEN($A18)&gt;=L$3,VALUE(MID($A18,L$3,1)),"")</f>
        <v>#NAME?</v>
      </c>
      <c r="M18" s="2" t="e">
        <f aca="false">IF(LEN($A18)&gt;=M$3,VALUE(MID($A18,M$3,1)),"")</f>
        <v>#NAME?</v>
      </c>
      <c r="N18" s="2" t="e">
        <f aca="false">IF(LEN($A18)&gt;=N$3,VALUE(MID($A18,N$3,1)),"")</f>
        <v>#NAME?</v>
      </c>
      <c r="O18" s="2" t="e">
        <f aca="false">IF(LEN($A18)&gt;=O$3,VALUE(MID($A18,O$3,1)),"")</f>
        <v>#NAME?</v>
      </c>
      <c r="Q18" s="11" t="e">
        <f aca="false">R17^U$2+S17^U$2+T17^U$2+U17^U$2+V17^U$2+W17^U$2+X17^U$2+Y17^U$2+Z17^U$2+AA17^U$2+AB17^U$2+AC17^U$2+AD17^U$2+AE17^U$2</f>
        <v>#NAME?</v>
      </c>
      <c r="R18" s="2" t="e">
        <f aca="false">IF(LEN($Q18)&gt;=R$3,VALUE(MID($Q18,R$3,1)),0)</f>
        <v>#NAME?</v>
      </c>
      <c r="S18" s="2" t="e">
        <f aca="false">IF(LEN($Q18)&gt;=S$3,VALUE(MID($Q18,S$3,1)),0)</f>
        <v>#NAME?</v>
      </c>
      <c r="T18" s="2" t="e">
        <f aca="false">IF(LEN($Q18)&gt;=T$3,VALUE(MID($Q18,T$3,1)),0)</f>
        <v>#NAME?</v>
      </c>
      <c r="U18" s="2" t="e">
        <f aca="false">IF(LEN($Q18)&gt;=U$3,VALUE(MID($Q18,U$3,1)),0)</f>
        <v>#NAME?</v>
      </c>
      <c r="V18" s="2" t="e">
        <f aca="false">IF(LEN($Q18)&gt;=V$3,VALUE(MID($Q18,V$3,1)),0)</f>
        <v>#NAME?</v>
      </c>
      <c r="W18" s="2" t="e">
        <f aca="false">IF(LEN($Q18)&gt;=W$3,VALUE(MID($Q18,W$3,1)),0)</f>
        <v>#NAME?</v>
      </c>
      <c r="X18" s="2" t="e">
        <f aca="false">IF(LEN($Q18)&gt;=X$3,VALUE(MID($Q18,X$3,1)),0)</f>
        <v>#NAME?</v>
      </c>
      <c r="Y18" s="2" t="e">
        <f aca="false">IF(LEN($Q18)&gt;=Y$3,VALUE(MID($Q18,Y$3,1)),0)</f>
        <v>#NAME?</v>
      </c>
      <c r="Z18" s="2" t="e">
        <f aca="false">IF(LEN($Q18)&gt;=Z$3,VALUE(MID($Q18,Z$3,1)),0)</f>
        <v>#NAME?</v>
      </c>
      <c r="AA18" s="2" t="e">
        <f aca="false">IF(LEN($Q18)&gt;=AA$3,VALUE(MID($Q18,AA$3,1)),0)</f>
        <v>#NAME?</v>
      </c>
      <c r="AB18" s="2" t="e">
        <f aca="false">IF(LEN($Q18)&gt;=AB$3,VALUE(MID($Q18,AB$3,1)),0)</f>
        <v>#NAME?</v>
      </c>
      <c r="AC18" s="2" t="e">
        <f aca="false">IF(LEN($Q18)&gt;=AC$3,VALUE(MID($Q18,AC$3,1)),0)</f>
        <v>#NAME?</v>
      </c>
      <c r="AD18" s="2" t="e">
        <f aca="false">IF(LEN($Q18)&gt;=AD$3,VALUE(MID($Q18,AD$3,1)),0)</f>
        <v>#NAME?</v>
      </c>
      <c r="AE18" s="2" t="e">
        <f aca="false">IF(LEN($Q18)&gt;=AE$3,VALUE(MID($Q18,AE$3,1)),0)</f>
        <v>#NAME?</v>
      </c>
    </row>
    <row r="19" customFormat="false" ht="12.75" hidden="false" customHeight="false" outlineLevel="0" collapsed="false">
      <c r="A19" s="11" t="e">
        <f aca="false">SUMSQ(B18:K18)</f>
        <v>#NAME?</v>
      </c>
      <c r="B19" s="2" t="e">
        <f aca="false">IF(LEN($A19)&gt;=B$3,VALUE(MID($A19,B$3,1)),"")</f>
        <v>#NAME?</v>
      </c>
      <c r="C19" s="2" t="e">
        <f aca="false">IF(LEN($A19)&gt;=C$3,VALUE(MID($A19,C$3,1)),"")</f>
        <v>#NAME?</v>
      </c>
      <c r="D19" s="2" t="e">
        <f aca="false">IF(LEN($A19)&gt;=D$3,VALUE(MID($A19,D$3,1)),"")</f>
        <v>#NAME?</v>
      </c>
      <c r="E19" s="2" t="e">
        <f aca="false">IF(LEN($A19)&gt;=E$3,VALUE(MID($A19,E$3,1)),"")</f>
        <v>#NAME?</v>
      </c>
      <c r="F19" s="2" t="e">
        <f aca="false">IF(LEN($A19)&gt;=F$3,VALUE(MID($A19,F$3,1)),"")</f>
        <v>#NAME?</v>
      </c>
      <c r="G19" s="2" t="e">
        <f aca="false">IF(LEN($A19)&gt;=G$3,VALUE(MID($A19,G$3,1)),"")</f>
        <v>#NAME?</v>
      </c>
      <c r="H19" s="2" t="e">
        <f aca="false">IF(LEN($A19)&gt;=H$3,VALUE(MID($A19,H$3,1)),"")</f>
        <v>#NAME?</v>
      </c>
      <c r="I19" s="2" t="e">
        <f aca="false">IF(LEN($A19)&gt;=I$3,VALUE(MID($A19,I$3,1)),"")</f>
        <v>#NAME?</v>
      </c>
      <c r="J19" s="2" t="e">
        <f aca="false">IF(LEN($A19)&gt;=J$3,VALUE(MID($A19,J$3,1)),"")</f>
        <v>#NAME?</v>
      </c>
      <c r="K19" s="2" t="e">
        <f aca="false">IF(LEN($A19)&gt;=K$3,VALUE(MID($A19,K$3,1)),"")</f>
        <v>#NAME?</v>
      </c>
      <c r="L19" s="2" t="e">
        <f aca="false">IF(LEN($A19)&gt;=L$3,VALUE(MID($A19,L$3,1)),"")</f>
        <v>#NAME?</v>
      </c>
      <c r="M19" s="2" t="e">
        <f aca="false">IF(LEN($A19)&gt;=M$3,VALUE(MID($A19,M$3,1)),"")</f>
        <v>#NAME?</v>
      </c>
      <c r="N19" s="2" t="e">
        <f aca="false">IF(LEN($A19)&gt;=N$3,VALUE(MID($A19,N$3,1)),"")</f>
        <v>#NAME?</v>
      </c>
      <c r="O19" s="2" t="e">
        <f aca="false">IF(LEN($A19)&gt;=O$3,VALUE(MID($A19,O$3,1)),"")</f>
        <v>#NAME?</v>
      </c>
      <c r="Q19" s="11" t="e">
        <f aca="false">R18^U$2+S18^U$2+T18^U$2+U18^U$2+V18^U$2+W18^U$2+X18^U$2+Y18^U$2+Z18^U$2+AA18^U$2+AB18^U$2+AC18^U$2+AD18^U$2+AE18^U$2</f>
        <v>#NAME?</v>
      </c>
      <c r="R19" s="2" t="e">
        <f aca="false">IF(LEN($Q19)&gt;=R$3,VALUE(MID($Q19,R$3,1)),0)</f>
        <v>#NAME?</v>
      </c>
      <c r="S19" s="2" t="e">
        <f aca="false">IF(LEN($Q19)&gt;=S$3,VALUE(MID($Q19,S$3,1)),0)</f>
        <v>#NAME?</v>
      </c>
      <c r="T19" s="2" t="e">
        <f aca="false">IF(LEN($Q19)&gt;=T$3,VALUE(MID($Q19,T$3,1)),0)</f>
        <v>#NAME?</v>
      </c>
      <c r="U19" s="2" t="e">
        <f aca="false">IF(LEN($Q19)&gt;=U$3,VALUE(MID($Q19,U$3,1)),0)</f>
        <v>#NAME?</v>
      </c>
      <c r="V19" s="2" t="e">
        <f aca="false">IF(LEN($Q19)&gt;=V$3,VALUE(MID($Q19,V$3,1)),0)</f>
        <v>#NAME?</v>
      </c>
      <c r="W19" s="2" t="e">
        <f aca="false">IF(LEN($Q19)&gt;=W$3,VALUE(MID($Q19,W$3,1)),0)</f>
        <v>#NAME?</v>
      </c>
      <c r="X19" s="2" t="e">
        <f aca="false">IF(LEN($Q19)&gt;=X$3,VALUE(MID($Q19,X$3,1)),0)</f>
        <v>#NAME?</v>
      </c>
      <c r="Y19" s="2" t="e">
        <f aca="false">IF(LEN($Q19)&gt;=Y$3,VALUE(MID($Q19,Y$3,1)),0)</f>
        <v>#NAME?</v>
      </c>
      <c r="Z19" s="2" t="e">
        <f aca="false">IF(LEN($Q19)&gt;=Z$3,VALUE(MID($Q19,Z$3,1)),0)</f>
        <v>#NAME?</v>
      </c>
      <c r="AA19" s="2" t="e">
        <f aca="false">IF(LEN($Q19)&gt;=AA$3,VALUE(MID($Q19,AA$3,1)),0)</f>
        <v>#NAME?</v>
      </c>
      <c r="AB19" s="2" t="e">
        <f aca="false">IF(LEN($Q19)&gt;=AB$3,VALUE(MID($Q19,AB$3,1)),0)</f>
        <v>#NAME?</v>
      </c>
      <c r="AC19" s="2" t="e">
        <f aca="false">IF(LEN($Q19)&gt;=AC$3,VALUE(MID($Q19,AC$3,1)),0)</f>
        <v>#NAME?</v>
      </c>
      <c r="AD19" s="2" t="e">
        <f aca="false">IF(LEN($Q19)&gt;=AD$3,VALUE(MID($Q19,AD$3,1)),0)</f>
        <v>#NAME?</v>
      </c>
      <c r="AE19" s="2" t="e">
        <f aca="false">IF(LEN($Q19)&gt;=AE$3,VALUE(MID($Q19,AE$3,1)),0)</f>
        <v>#NAME?</v>
      </c>
    </row>
    <row r="20" customFormat="false" ht="12.75" hidden="false" customHeight="false" outlineLevel="0" collapsed="false">
      <c r="A20" s="11" t="e">
        <f aca="false">SUMSQ(B19:K19)</f>
        <v>#NAME?</v>
      </c>
      <c r="B20" s="2" t="e">
        <f aca="false">IF(LEN($A20)&gt;=B$3,VALUE(MID($A20,B$3,1)),"")</f>
        <v>#NAME?</v>
      </c>
      <c r="C20" s="2" t="e">
        <f aca="false">IF(LEN($A20)&gt;=C$3,VALUE(MID($A20,C$3,1)),"")</f>
        <v>#NAME?</v>
      </c>
      <c r="D20" s="2" t="e">
        <f aca="false">IF(LEN($A20)&gt;=D$3,VALUE(MID($A20,D$3,1)),"")</f>
        <v>#NAME?</v>
      </c>
      <c r="E20" s="2" t="e">
        <f aca="false">IF(LEN($A20)&gt;=E$3,VALUE(MID($A20,E$3,1)),"")</f>
        <v>#NAME?</v>
      </c>
      <c r="F20" s="2" t="e">
        <f aca="false">IF(LEN($A20)&gt;=F$3,VALUE(MID($A20,F$3,1)),"")</f>
        <v>#NAME?</v>
      </c>
      <c r="G20" s="2" t="e">
        <f aca="false">IF(LEN($A20)&gt;=G$3,VALUE(MID($A20,G$3,1)),"")</f>
        <v>#NAME?</v>
      </c>
      <c r="H20" s="2" t="e">
        <f aca="false">IF(LEN($A20)&gt;=H$3,VALUE(MID($A20,H$3,1)),"")</f>
        <v>#NAME?</v>
      </c>
      <c r="I20" s="2" t="e">
        <f aca="false">IF(LEN($A20)&gt;=I$3,VALUE(MID($A20,I$3,1)),"")</f>
        <v>#NAME?</v>
      </c>
      <c r="J20" s="2" t="e">
        <f aca="false">IF(LEN($A20)&gt;=J$3,VALUE(MID($A20,J$3,1)),"")</f>
        <v>#NAME?</v>
      </c>
      <c r="K20" s="2" t="e">
        <f aca="false">IF(LEN($A20)&gt;=K$3,VALUE(MID($A20,K$3,1)),"")</f>
        <v>#NAME?</v>
      </c>
      <c r="L20" s="2" t="e">
        <f aca="false">IF(LEN($A20)&gt;=L$3,VALUE(MID($A20,L$3,1)),"")</f>
        <v>#NAME?</v>
      </c>
      <c r="M20" s="2" t="e">
        <f aca="false">IF(LEN($A20)&gt;=M$3,VALUE(MID($A20,M$3,1)),"")</f>
        <v>#NAME?</v>
      </c>
      <c r="N20" s="2" t="e">
        <f aca="false">IF(LEN($A20)&gt;=N$3,VALUE(MID($A20,N$3,1)),"")</f>
        <v>#NAME?</v>
      </c>
      <c r="O20" s="2" t="e">
        <f aca="false">IF(LEN($A20)&gt;=O$3,VALUE(MID($A20,O$3,1)),"")</f>
        <v>#NAME?</v>
      </c>
      <c r="Q20" s="11" t="e">
        <f aca="false">R19^U$2+S19^U$2+T19^U$2+U19^U$2+V19^U$2+W19^U$2+X19^U$2+Y19^U$2+Z19^U$2+AA19^U$2+AB19^U$2+AC19^U$2+AD19^U$2+AE19^U$2</f>
        <v>#NAME?</v>
      </c>
      <c r="R20" s="2" t="e">
        <f aca="false">IF(LEN($Q20)&gt;=R$3,VALUE(MID($Q20,R$3,1)),0)</f>
        <v>#NAME?</v>
      </c>
      <c r="S20" s="2" t="e">
        <f aca="false">IF(LEN($Q20)&gt;=S$3,VALUE(MID($Q20,S$3,1)),0)</f>
        <v>#NAME?</v>
      </c>
      <c r="T20" s="2" t="e">
        <f aca="false">IF(LEN($Q20)&gt;=T$3,VALUE(MID($Q20,T$3,1)),0)</f>
        <v>#NAME?</v>
      </c>
      <c r="U20" s="2" t="e">
        <f aca="false">IF(LEN($Q20)&gt;=U$3,VALUE(MID($Q20,U$3,1)),0)</f>
        <v>#NAME?</v>
      </c>
      <c r="V20" s="2" t="e">
        <f aca="false">IF(LEN($Q20)&gt;=V$3,VALUE(MID($Q20,V$3,1)),0)</f>
        <v>#NAME?</v>
      </c>
      <c r="W20" s="2" t="e">
        <f aca="false">IF(LEN($Q20)&gt;=W$3,VALUE(MID($Q20,W$3,1)),0)</f>
        <v>#NAME?</v>
      </c>
      <c r="X20" s="2" t="e">
        <f aca="false">IF(LEN($Q20)&gt;=X$3,VALUE(MID($Q20,X$3,1)),0)</f>
        <v>#NAME?</v>
      </c>
      <c r="Y20" s="2" t="e">
        <f aca="false">IF(LEN($Q20)&gt;=Y$3,VALUE(MID($Q20,Y$3,1)),0)</f>
        <v>#NAME?</v>
      </c>
      <c r="Z20" s="2" t="e">
        <f aca="false">IF(LEN($Q20)&gt;=Z$3,VALUE(MID($Q20,Z$3,1)),0)</f>
        <v>#NAME?</v>
      </c>
      <c r="AA20" s="2" t="e">
        <f aca="false">IF(LEN($Q20)&gt;=AA$3,VALUE(MID($Q20,AA$3,1)),0)</f>
        <v>#NAME?</v>
      </c>
      <c r="AB20" s="2" t="e">
        <f aca="false">IF(LEN($Q20)&gt;=AB$3,VALUE(MID($Q20,AB$3,1)),0)</f>
        <v>#NAME?</v>
      </c>
      <c r="AC20" s="2" t="e">
        <f aca="false">IF(LEN($Q20)&gt;=AC$3,VALUE(MID($Q20,AC$3,1)),0)</f>
        <v>#NAME?</v>
      </c>
      <c r="AD20" s="2" t="e">
        <f aca="false">IF(LEN($Q20)&gt;=AD$3,VALUE(MID($Q20,AD$3,1)),0)</f>
        <v>#NAME?</v>
      </c>
      <c r="AE20" s="2" t="e">
        <f aca="false">IF(LEN($Q20)&gt;=AE$3,VALUE(MID($Q20,AE$3,1)),0)</f>
        <v>#NAME?</v>
      </c>
    </row>
    <row r="21" customFormat="false" ht="12.75" hidden="false" customHeight="false" outlineLevel="0" collapsed="false">
      <c r="A21" s="11" t="e">
        <f aca="false">SUMSQ(B20:K20)</f>
        <v>#NAME?</v>
      </c>
      <c r="B21" s="2" t="e">
        <f aca="false">IF(LEN($A21)&gt;=B$3,VALUE(MID($A21,B$3,1)),"")</f>
        <v>#NAME?</v>
      </c>
      <c r="C21" s="2" t="e">
        <f aca="false">IF(LEN($A21)&gt;=C$3,VALUE(MID($A21,C$3,1)),"")</f>
        <v>#NAME?</v>
      </c>
      <c r="D21" s="2" t="e">
        <f aca="false">IF(LEN($A21)&gt;=D$3,VALUE(MID($A21,D$3,1)),"")</f>
        <v>#NAME?</v>
      </c>
      <c r="E21" s="2" t="e">
        <f aca="false">IF(LEN($A21)&gt;=E$3,VALUE(MID($A21,E$3,1)),"")</f>
        <v>#NAME?</v>
      </c>
      <c r="F21" s="2" t="e">
        <f aca="false">IF(LEN($A21)&gt;=F$3,VALUE(MID($A21,F$3,1)),"")</f>
        <v>#NAME?</v>
      </c>
      <c r="G21" s="2" t="e">
        <f aca="false">IF(LEN($A21)&gt;=G$3,VALUE(MID($A21,G$3,1)),"")</f>
        <v>#NAME?</v>
      </c>
      <c r="H21" s="2" t="e">
        <f aca="false">IF(LEN($A21)&gt;=H$3,VALUE(MID($A21,H$3,1)),"")</f>
        <v>#NAME?</v>
      </c>
      <c r="I21" s="2" t="e">
        <f aca="false">IF(LEN($A21)&gt;=I$3,VALUE(MID($A21,I$3,1)),"")</f>
        <v>#NAME?</v>
      </c>
      <c r="J21" s="2" t="e">
        <f aca="false">IF(LEN($A21)&gt;=J$3,VALUE(MID($A21,J$3,1)),"")</f>
        <v>#NAME?</v>
      </c>
      <c r="K21" s="2" t="e">
        <f aca="false">IF(LEN($A21)&gt;=K$3,VALUE(MID($A21,K$3,1)),"")</f>
        <v>#NAME?</v>
      </c>
      <c r="L21" s="2" t="e">
        <f aca="false">IF(LEN($A21)&gt;=L$3,VALUE(MID($A21,L$3,1)),"")</f>
        <v>#NAME?</v>
      </c>
      <c r="M21" s="2" t="e">
        <f aca="false">IF(LEN($A21)&gt;=M$3,VALUE(MID($A21,M$3,1)),"")</f>
        <v>#NAME?</v>
      </c>
      <c r="N21" s="2" t="e">
        <f aca="false">IF(LEN($A21)&gt;=N$3,VALUE(MID($A21,N$3,1)),"")</f>
        <v>#NAME?</v>
      </c>
      <c r="O21" s="2" t="e">
        <f aca="false">IF(LEN($A21)&gt;=O$3,VALUE(MID($A21,O$3,1)),"")</f>
        <v>#NAME?</v>
      </c>
      <c r="Q21" s="11" t="e">
        <f aca="false">R20^U$2+S20^U$2+T20^U$2+U20^U$2+V20^U$2+W20^U$2+X20^U$2+Y20^U$2+Z20^U$2+AA20^U$2+AB20^U$2+AC20^U$2+AD20^U$2+AE20^U$2</f>
        <v>#NAME?</v>
      </c>
      <c r="R21" s="2" t="e">
        <f aca="false">IF(LEN($Q21)&gt;=R$3,VALUE(MID($Q21,R$3,1)),0)</f>
        <v>#NAME?</v>
      </c>
      <c r="S21" s="2" t="e">
        <f aca="false">IF(LEN($Q21)&gt;=S$3,VALUE(MID($Q21,S$3,1)),0)</f>
        <v>#NAME?</v>
      </c>
      <c r="T21" s="2" t="e">
        <f aca="false">IF(LEN($Q21)&gt;=T$3,VALUE(MID($Q21,T$3,1)),0)</f>
        <v>#NAME?</v>
      </c>
      <c r="U21" s="2" t="e">
        <f aca="false">IF(LEN($Q21)&gt;=U$3,VALUE(MID($Q21,U$3,1)),0)</f>
        <v>#NAME?</v>
      </c>
      <c r="V21" s="2" t="e">
        <f aca="false">IF(LEN($Q21)&gt;=V$3,VALUE(MID($Q21,V$3,1)),0)</f>
        <v>#NAME?</v>
      </c>
      <c r="W21" s="2" t="e">
        <f aca="false">IF(LEN($Q21)&gt;=W$3,VALUE(MID($Q21,W$3,1)),0)</f>
        <v>#NAME?</v>
      </c>
      <c r="X21" s="2" t="e">
        <f aca="false">IF(LEN($Q21)&gt;=X$3,VALUE(MID($Q21,X$3,1)),0)</f>
        <v>#NAME?</v>
      </c>
      <c r="Y21" s="2" t="e">
        <f aca="false">IF(LEN($Q21)&gt;=Y$3,VALUE(MID($Q21,Y$3,1)),0)</f>
        <v>#NAME?</v>
      </c>
      <c r="Z21" s="2" t="e">
        <f aca="false">IF(LEN($Q21)&gt;=Z$3,VALUE(MID($Q21,Z$3,1)),0)</f>
        <v>#NAME?</v>
      </c>
      <c r="AA21" s="2" t="e">
        <f aca="false">IF(LEN($Q21)&gt;=AA$3,VALUE(MID($Q21,AA$3,1)),0)</f>
        <v>#NAME?</v>
      </c>
      <c r="AB21" s="2" t="e">
        <f aca="false">IF(LEN($Q21)&gt;=AB$3,VALUE(MID($Q21,AB$3,1)),0)</f>
        <v>#NAME?</v>
      </c>
      <c r="AC21" s="2" t="e">
        <f aca="false">IF(LEN($Q21)&gt;=AC$3,VALUE(MID($Q21,AC$3,1)),0)</f>
        <v>#NAME?</v>
      </c>
      <c r="AD21" s="2" t="e">
        <f aca="false">IF(LEN($Q21)&gt;=AD$3,VALUE(MID($Q21,AD$3,1)),0)</f>
        <v>#NAME?</v>
      </c>
      <c r="AE21" s="2" t="e">
        <f aca="false">IF(LEN($Q21)&gt;=AE$3,VALUE(MID($Q21,AE$3,1)),0)</f>
        <v>#NAME?</v>
      </c>
    </row>
    <row r="22" customFormat="false" ht="12.75" hidden="false" customHeight="false" outlineLevel="0" collapsed="false">
      <c r="A22" s="11" t="e">
        <f aca="false">SUMSQ(B21:K21)</f>
        <v>#NAME?</v>
      </c>
      <c r="B22" s="2" t="e">
        <f aca="false">IF(LEN($A22)&gt;=B$3,VALUE(MID($A22,B$3,1)),"")</f>
        <v>#NAME?</v>
      </c>
      <c r="C22" s="2" t="e">
        <f aca="false">IF(LEN($A22)&gt;=C$3,VALUE(MID($A22,C$3,1)),"")</f>
        <v>#NAME?</v>
      </c>
      <c r="D22" s="2" t="e">
        <f aca="false">IF(LEN($A22)&gt;=D$3,VALUE(MID($A22,D$3,1)),"")</f>
        <v>#NAME?</v>
      </c>
      <c r="E22" s="2" t="e">
        <f aca="false">IF(LEN($A22)&gt;=E$3,VALUE(MID($A22,E$3,1)),"")</f>
        <v>#NAME?</v>
      </c>
      <c r="F22" s="2" t="e">
        <f aca="false">IF(LEN($A22)&gt;=F$3,VALUE(MID($A22,F$3,1)),"")</f>
        <v>#NAME?</v>
      </c>
      <c r="G22" s="2" t="e">
        <f aca="false">IF(LEN($A22)&gt;=G$3,VALUE(MID($A22,G$3,1)),"")</f>
        <v>#NAME?</v>
      </c>
      <c r="H22" s="2" t="e">
        <f aca="false">IF(LEN($A22)&gt;=H$3,VALUE(MID($A22,H$3,1)),"")</f>
        <v>#NAME?</v>
      </c>
      <c r="I22" s="2" t="e">
        <f aca="false">IF(LEN($A22)&gt;=I$3,VALUE(MID($A22,I$3,1)),"")</f>
        <v>#NAME?</v>
      </c>
      <c r="J22" s="2" t="e">
        <f aca="false">IF(LEN($A22)&gt;=J$3,VALUE(MID($A22,J$3,1)),"")</f>
        <v>#NAME?</v>
      </c>
      <c r="K22" s="2" t="e">
        <f aca="false">IF(LEN($A22)&gt;=K$3,VALUE(MID($A22,K$3,1)),"")</f>
        <v>#NAME?</v>
      </c>
      <c r="L22" s="2" t="e">
        <f aca="false">IF(LEN($A22)&gt;=L$3,VALUE(MID($A22,L$3,1)),"")</f>
        <v>#NAME?</v>
      </c>
      <c r="M22" s="2" t="e">
        <f aca="false">IF(LEN($A22)&gt;=M$3,VALUE(MID($A22,M$3,1)),"")</f>
        <v>#NAME?</v>
      </c>
      <c r="N22" s="2" t="e">
        <f aca="false">IF(LEN($A22)&gt;=N$3,VALUE(MID($A22,N$3,1)),"")</f>
        <v>#NAME?</v>
      </c>
      <c r="O22" s="2" t="e">
        <f aca="false">IF(LEN($A22)&gt;=O$3,VALUE(MID($A22,O$3,1)),"")</f>
        <v>#NAME?</v>
      </c>
      <c r="Q22" s="11" t="e">
        <f aca="false">R21^U$2+S21^U$2+T21^U$2+U21^U$2+V21^U$2+W21^U$2+X21^U$2+Y21^U$2+Z21^U$2+AA21^U$2+AB21^U$2+AC21^U$2+AD21^U$2+AE21^U$2</f>
        <v>#NAME?</v>
      </c>
      <c r="R22" s="2" t="e">
        <f aca="false">IF(LEN($Q22)&gt;=R$3,VALUE(MID($Q22,R$3,1)),0)</f>
        <v>#NAME?</v>
      </c>
      <c r="S22" s="2" t="e">
        <f aca="false">IF(LEN($Q22)&gt;=S$3,VALUE(MID($Q22,S$3,1)),0)</f>
        <v>#NAME?</v>
      </c>
      <c r="T22" s="2" t="e">
        <f aca="false">IF(LEN($Q22)&gt;=T$3,VALUE(MID($Q22,T$3,1)),0)</f>
        <v>#NAME?</v>
      </c>
      <c r="U22" s="2" t="e">
        <f aca="false">IF(LEN($Q22)&gt;=U$3,VALUE(MID($Q22,U$3,1)),0)</f>
        <v>#NAME?</v>
      </c>
      <c r="V22" s="2" t="e">
        <f aca="false">IF(LEN($Q22)&gt;=V$3,VALUE(MID($Q22,V$3,1)),0)</f>
        <v>#NAME?</v>
      </c>
      <c r="W22" s="2" t="e">
        <f aca="false">IF(LEN($Q22)&gt;=W$3,VALUE(MID($Q22,W$3,1)),0)</f>
        <v>#NAME?</v>
      </c>
      <c r="X22" s="2" t="e">
        <f aca="false">IF(LEN($Q22)&gt;=X$3,VALUE(MID($Q22,X$3,1)),0)</f>
        <v>#NAME?</v>
      </c>
      <c r="Y22" s="2" t="e">
        <f aca="false">IF(LEN($Q22)&gt;=Y$3,VALUE(MID($Q22,Y$3,1)),0)</f>
        <v>#NAME?</v>
      </c>
      <c r="Z22" s="2" t="e">
        <f aca="false">IF(LEN($Q22)&gt;=Z$3,VALUE(MID($Q22,Z$3,1)),0)</f>
        <v>#NAME?</v>
      </c>
      <c r="AA22" s="2" t="e">
        <f aca="false">IF(LEN($Q22)&gt;=AA$3,VALUE(MID($Q22,AA$3,1)),0)</f>
        <v>#NAME?</v>
      </c>
      <c r="AB22" s="2" t="e">
        <f aca="false">IF(LEN($Q22)&gt;=AB$3,VALUE(MID($Q22,AB$3,1)),0)</f>
        <v>#NAME?</v>
      </c>
      <c r="AC22" s="2" t="e">
        <f aca="false">IF(LEN($Q22)&gt;=AC$3,VALUE(MID($Q22,AC$3,1)),0)</f>
        <v>#NAME?</v>
      </c>
      <c r="AD22" s="2" t="e">
        <f aca="false">IF(LEN($Q22)&gt;=AD$3,VALUE(MID($Q22,AD$3,1)),0)</f>
        <v>#NAME?</v>
      </c>
      <c r="AE22" s="2" t="e">
        <f aca="false">IF(LEN($Q22)&gt;=AE$3,VALUE(MID($Q22,AE$3,1)),0)</f>
        <v>#NAME?</v>
      </c>
    </row>
    <row r="23" customFormat="false" ht="12.75" hidden="false" customHeight="false" outlineLevel="0" collapsed="false">
      <c r="A23" s="11" t="e">
        <f aca="false">SUMSQ(B22:K22)</f>
        <v>#NAME?</v>
      </c>
      <c r="B23" s="2" t="e">
        <f aca="false">IF(LEN($A23)&gt;=B$3,VALUE(MID($A23,B$3,1)),"")</f>
        <v>#NAME?</v>
      </c>
      <c r="C23" s="2" t="e">
        <f aca="false">IF(LEN($A23)&gt;=C$3,VALUE(MID($A23,C$3,1)),"")</f>
        <v>#NAME?</v>
      </c>
      <c r="D23" s="2" t="e">
        <f aca="false">IF(LEN($A23)&gt;=D$3,VALUE(MID($A23,D$3,1)),"")</f>
        <v>#NAME?</v>
      </c>
      <c r="E23" s="2" t="e">
        <f aca="false">IF(LEN($A23)&gt;=E$3,VALUE(MID($A23,E$3,1)),"")</f>
        <v>#NAME?</v>
      </c>
      <c r="F23" s="2" t="e">
        <f aca="false">IF(LEN($A23)&gt;=F$3,VALUE(MID($A23,F$3,1)),"")</f>
        <v>#NAME?</v>
      </c>
      <c r="G23" s="2" t="e">
        <f aca="false">IF(LEN($A23)&gt;=G$3,VALUE(MID($A23,G$3,1)),"")</f>
        <v>#NAME?</v>
      </c>
      <c r="H23" s="2" t="e">
        <f aca="false">IF(LEN($A23)&gt;=H$3,VALUE(MID($A23,H$3,1)),"")</f>
        <v>#NAME?</v>
      </c>
      <c r="I23" s="2" t="e">
        <f aca="false">IF(LEN($A23)&gt;=I$3,VALUE(MID($A23,I$3,1)),"")</f>
        <v>#NAME?</v>
      </c>
      <c r="J23" s="2" t="e">
        <f aca="false">IF(LEN($A23)&gt;=J$3,VALUE(MID($A23,J$3,1)),"")</f>
        <v>#NAME?</v>
      </c>
      <c r="K23" s="2" t="e">
        <f aca="false">IF(LEN($A23)&gt;=K$3,VALUE(MID($A23,K$3,1)),"")</f>
        <v>#NAME?</v>
      </c>
      <c r="L23" s="2" t="e">
        <f aca="false">IF(LEN($A23)&gt;=L$3,VALUE(MID($A23,L$3,1)),"")</f>
        <v>#NAME?</v>
      </c>
      <c r="M23" s="2" t="e">
        <f aca="false">IF(LEN($A23)&gt;=M$3,VALUE(MID($A23,M$3,1)),"")</f>
        <v>#NAME?</v>
      </c>
      <c r="N23" s="2" t="e">
        <f aca="false">IF(LEN($A23)&gt;=N$3,VALUE(MID($A23,N$3,1)),"")</f>
        <v>#NAME?</v>
      </c>
      <c r="O23" s="2" t="e">
        <f aca="false">IF(LEN($A23)&gt;=O$3,VALUE(MID($A23,O$3,1)),"")</f>
        <v>#NAME?</v>
      </c>
      <c r="Q23" s="11" t="e">
        <f aca="false">R22^U$2+S22^U$2+T22^U$2+U22^U$2+V22^U$2+W22^U$2+X22^U$2+Y22^U$2+Z22^U$2+AA22^U$2+AB22^U$2+AC22^U$2+AD22^U$2+AE22^U$2</f>
        <v>#NAME?</v>
      </c>
      <c r="R23" s="2" t="e">
        <f aca="false">IF(LEN($Q23)&gt;=R$3,VALUE(MID($Q23,R$3,1)),0)</f>
        <v>#NAME?</v>
      </c>
      <c r="S23" s="2" t="e">
        <f aca="false">IF(LEN($Q23)&gt;=S$3,VALUE(MID($Q23,S$3,1)),0)</f>
        <v>#NAME?</v>
      </c>
      <c r="T23" s="2" t="e">
        <f aca="false">IF(LEN($Q23)&gt;=T$3,VALUE(MID($Q23,T$3,1)),0)</f>
        <v>#NAME?</v>
      </c>
      <c r="U23" s="2" t="e">
        <f aca="false">IF(LEN($Q23)&gt;=U$3,VALUE(MID($Q23,U$3,1)),0)</f>
        <v>#NAME?</v>
      </c>
      <c r="V23" s="2" t="e">
        <f aca="false">IF(LEN($Q23)&gt;=V$3,VALUE(MID($Q23,V$3,1)),0)</f>
        <v>#NAME?</v>
      </c>
      <c r="W23" s="2" t="e">
        <f aca="false">IF(LEN($Q23)&gt;=W$3,VALUE(MID($Q23,W$3,1)),0)</f>
        <v>#NAME?</v>
      </c>
      <c r="X23" s="2" t="e">
        <f aca="false">IF(LEN($Q23)&gt;=X$3,VALUE(MID($Q23,X$3,1)),0)</f>
        <v>#NAME?</v>
      </c>
      <c r="Y23" s="2" t="e">
        <f aca="false">IF(LEN($Q23)&gt;=Y$3,VALUE(MID($Q23,Y$3,1)),0)</f>
        <v>#NAME?</v>
      </c>
      <c r="Z23" s="2" t="e">
        <f aca="false">IF(LEN($Q23)&gt;=Z$3,VALUE(MID($Q23,Z$3,1)),0)</f>
        <v>#NAME?</v>
      </c>
      <c r="AA23" s="2" t="e">
        <f aca="false">IF(LEN($Q23)&gt;=AA$3,VALUE(MID($Q23,AA$3,1)),0)</f>
        <v>#NAME?</v>
      </c>
      <c r="AB23" s="2" t="e">
        <f aca="false">IF(LEN($Q23)&gt;=AB$3,VALUE(MID($Q23,AB$3,1)),0)</f>
        <v>#NAME?</v>
      </c>
      <c r="AC23" s="2" t="e">
        <f aca="false">IF(LEN($Q23)&gt;=AC$3,VALUE(MID($Q23,AC$3,1)),0)</f>
        <v>#NAME?</v>
      </c>
      <c r="AD23" s="2" t="e">
        <f aca="false">IF(LEN($Q23)&gt;=AD$3,VALUE(MID($Q23,AD$3,1)),0)</f>
        <v>#NAME?</v>
      </c>
      <c r="AE23" s="2" t="e">
        <f aca="false">IF(LEN($Q23)&gt;=AE$3,VALUE(MID($Q23,AE$3,1)),0)</f>
        <v>#NAME?</v>
      </c>
    </row>
    <row r="24" customFormat="false" ht="12.75" hidden="false" customHeight="false" outlineLevel="0" collapsed="false">
      <c r="A24" s="11" t="e">
        <f aca="false">SUMSQ(B23:K23)</f>
        <v>#NAME?</v>
      </c>
      <c r="B24" s="2" t="e">
        <f aca="false">IF(LEN($A24)&gt;=B$3,VALUE(MID($A24,B$3,1)),"")</f>
        <v>#NAME?</v>
      </c>
      <c r="C24" s="2" t="e">
        <f aca="false">IF(LEN($A24)&gt;=C$3,VALUE(MID($A24,C$3,1)),"")</f>
        <v>#NAME?</v>
      </c>
      <c r="D24" s="2" t="e">
        <f aca="false">IF(LEN($A24)&gt;=D$3,VALUE(MID($A24,D$3,1)),"")</f>
        <v>#NAME?</v>
      </c>
      <c r="E24" s="2" t="e">
        <f aca="false">IF(LEN($A24)&gt;=E$3,VALUE(MID($A24,E$3,1)),"")</f>
        <v>#NAME?</v>
      </c>
      <c r="F24" s="2" t="e">
        <f aca="false">IF(LEN($A24)&gt;=F$3,VALUE(MID($A24,F$3,1)),"")</f>
        <v>#NAME?</v>
      </c>
      <c r="G24" s="2" t="e">
        <f aca="false">IF(LEN($A24)&gt;=G$3,VALUE(MID($A24,G$3,1)),"")</f>
        <v>#NAME?</v>
      </c>
      <c r="H24" s="2" t="e">
        <f aca="false">IF(LEN($A24)&gt;=H$3,VALUE(MID($A24,H$3,1)),"")</f>
        <v>#NAME?</v>
      </c>
      <c r="I24" s="2" t="e">
        <f aca="false">IF(LEN($A24)&gt;=I$3,VALUE(MID($A24,I$3,1)),"")</f>
        <v>#NAME?</v>
      </c>
      <c r="J24" s="2" t="e">
        <f aca="false">IF(LEN($A24)&gt;=J$3,VALUE(MID($A24,J$3,1)),"")</f>
        <v>#NAME?</v>
      </c>
      <c r="K24" s="2" t="e">
        <f aca="false">IF(LEN($A24)&gt;=K$3,VALUE(MID($A24,K$3,1)),"")</f>
        <v>#NAME?</v>
      </c>
      <c r="L24" s="2" t="e">
        <f aca="false">IF(LEN($A24)&gt;=L$3,VALUE(MID($A24,L$3,1)),"")</f>
        <v>#NAME?</v>
      </c>
      <c r="M24" s="2" t="e">
        <f aca="false">IF(LEN($A24)&gt;=M$3,VALUE(MID($A24,M$3,1)),"")</f>
        <v>#NAME?</v>
      </c>
      <c r="N24" s="2" t="e">
        <f aca="false">IF(LEN($A24)&gt;=N$3,VALUE(MID($A24,N$3,1)),"")</f>
        <v>#NAME?</v>
      </c>
      <c r="O24" s="2" t="e">
        <f aca="false">IF(LEN($A24)&gt;=O$3,VALUE(MID($A24,O$3,1)),"")</f>
        <v>#NAME?</v>
      </c>
      <c r="Q24" s="11" t="e">
        <f aca="false">R23^U$2+S23^U$2+T23^U$2+U23^U$2+V23^U$2+W23^U$2+X23^U$2+Y23^U$2+Z23^U$2+AA23^U$2+AB23^U$2+AC23^U$2+AD23^U$2+AE23^U$2</f>
        <v>#NAME?</v>
      </c>
      <c r="R24" s="2" t="e">
        <f aca="false">IF(LEN($Q24)&gt;=R$3,VALUE(MID($Q24,R$3,1)),0)</f>
        <v>#NAME?</v>
      </c>
      <c r="S24" s="2" t="e">
        <f aca="false">IF(LEN($Q24)&gt;=S$3,VALUE(MID($Q24,S$3,1)),0)</f>
        <v>#NAME?</v>
      </c>
      <c r="T24" s="2" t="e">
        <f aca="false">IF(LEN($Q24)&gt;=T$3,VALUE(MID($Q24,T$3,1)),0)</f>
        <v>#NAME?</v>
      </c>
      <c r="U24" s="2" t="e">
        <f aca="false">IF(LEN($Q24)&gt;=U$3,VALUE(MID($Q24,U$3,1)),0)</f>
        <v>#NAME?</v>
      </c>
      <c r="V24" s="2" t="e">
        <f aca="false">IF(LEN($Q24)&gt;=V$3,VALUE(MID($Q24,V$3,1)),0)</f>
        <v>#NAME?</v>
      </c>
      <c r="W24" s="2" t="e">
        <f aca="false">IF(LEN($Q24)&gt;=W$3,VALUE(MID($Q24,W$3,1)),0)</f>
        <v>#NAME?</v>
      </c>
      <c r="X24" s="2" t="e">
        <f aca="false">IF(LEN($Q24)&gt;=X$3,VALUE(MID($Q24,X$3,1)),0)</f>
        <v>#NAME?</v>
      </c>
      <c r="Y24" s="2" t="e">
        <f aca="false">IF(LEN($Q24)&gt;=Y$3,VALUE(MID($Q24,Y$3,1)),0)</f>
        <v>#NAME?</v>
      </c>
      <c r="Z24" s="2" t="e">
        <f aca="false">IF(LEN($Q24)&gt;=Z$3,VALUE(MID($Q24,Z$3,1)),0)</f>
        <v>#NAME?</v>
      </c>
      <c r="AA24" s="2" t="e">
        <f aca="false">IF(LEN($Q24)&gt;=AA$3,VALUE(MID($Q24,AA$3,1)),0)</f>
        <v>#NAME?</v>
      </c>
      <c r="AB24" s="2" t="e">
        <f aca="false">IF(LEN($Q24)&gt;=AB$3,VALUE(MID($Q24,AB$3,1)),0)</f>
        <v>#NAME?</v>
      </c>
      <c r="AC24" s="2" t="e">
        <f aca="false">IF(LEN($Q24)&gt;=AC$3,VALUE(MID($Q24,AC$3,1)),0)</f>
        <v>#NAME?</v>
      </c>
      <c r="AD24" s="2" t="e">
        <f aca="false">IF(LEN($Q24)&gt;=AD$3,VALUE(MID($Q24,AD$3,1)),0)</f>
        <v>#NAME?</v>
      </c>
      <c r="AE24" s="2" t="e">
        <f aca="false">IF(LEN($Q24)&gt;=AE$3,VALUE(MID($Q24,AE$3,1)),0)</f>
        <v>#NAME?</v>
      </c>
    </row>
    <row r="25" customFormat="false" ht="12.75" hidden="false" customHeight="false" outlineLevel="0" collapsed="false">
      <c r="A25" s="11" t="e">
        <f aca="false">SUMSQ(B24:K24)</f>
        <v>#NAME?</v>
      </c>
      <c r="B25" s="2" t="e">
        <f aca="false">IF(LEN($A25)&gt;=B$3,VALUE(MID($A25,B$3,1)),"")</f>
        <v>#NAME?</v>
      </c>
      <c r="C25" s="2" t="e">
        <f aca="false">IF(LEN($A25)&gt;=C$3,VALUE(MID($A25,C$3,1)),"")</f>
        <v>#NAME?</v>
      </c>
      <c r="D25" s="2" t="e">
        <f aca="false">IF(LEN($A25)&gt;=D$3,VALUE(MID($A25,D$3,1)),"")</f>
        <v>#NAME?</v>
      </c>
      <c r="E25" s="2" t="e">
        <f aca="false">IF(LEN($A25)&gt;=E$3,VALUE(MID($A25,E$3,1)),"")</f>
        <v>#NAME?</v>
      </c>
      <c r="F25" s="2" t="e">
        <f aca="false">IF(LEN($A25)&gt;=F$3,VALUE(MID($A25,F$3,1)),"")</f>
        <v>#NAME?</v>
      </c>
      <c r="G25" s="2" t="e">
        <f aca="false">IF(LEN($A25)&gt;=G$3,VALUE(MID($A25,G$3,1)),"")</f>
        <v>#NAME?</v>
      </c>
      <c r="H25" s="2" t="e">
        <f aca="false">IF(LEN($A25)&gt;=H$3,VALUE(MID($A25,H$3,1)),"")</f>
        <v>#NAME?</v>
      </c>
      <c r="I25" s="2" t="e">
        <f aca="false">IF(LEN($A25)&gt;=I$3,VALUE(MID($A25,I$3,1)),"")</f>
        <v>#NAME?</v>
      </c>
      <c r="J25" s="2" t="e">
        <f aca="false">IF(LEN($A25)&gt;=J$3,VALUE(MID($A25,J$3,1)),"")</f>
        <v>#NAME?</v>
      </c>
      <c r="K25" s="2" t="e">
        <f aca="false">IF(LEN($A25)&gt;=K$3,VALUE(MID($A25,K$3,1)),"")</f>
        <v>#NAME?</v>
      </c>
      <c r="L25" s="2" t="e">
        <f aca="false">IF(LEN($A25)&gt;=L$3,VALUE(MID($A25,L$3,1)),"")</f>
        <v>#NAME?</v>
      </c>
      <c r="M25" s="2" t="e">
        <f aca="false">IF(LEN($A25)&gt;=M$3,VALUE(MID($A25,M$3,1)),"")</f>
        <v>#NAME?</v>
      </c>
      <c r="N25" s="2" t="e">
        <f aca="false">IF(LEN($A25)&gt;=N$3,VALUE(MID($A25,N$3,1)),"")</f>
        <v>#NAME?</v>
      </c>
      <c r="O25" s="2" t="e">
        <f aca="false">IF(LEN($A25)&gt;=O$3,VALUE(MID($A25,O$3,1)),"")</f>
        <v>#NAME?</v>
      </c>
      <c r="Q25" s="11" t="e">
        <f aca="false">R24^U$2+S24^U$2+T24^U$2+U24^U$2+V24^U$2+W24^U$2+X24^U$2+Y24^U$2+Z24^U$2+AA24^U$2+AB24^U$2+AC24^U$2+AD24^U$2+AE24^U$2</f>
        <v>#NAME?</v>
      </c>
      <c r="R25" s="2" t="e">
        <f aca="false">IF(LEN($Q25)&gt;=R$3,VALUE(MID($Q25,R$3,1)),0)</f>
        <v>#NAME?</v>
      </c>
      <c r="S25" s="2" t="e">
        <f aca="false">IF(LEN($Q25)&gt;=S$3,VALUE(MID($Q25,S$3,1)),0)</f>
        <v>#NAME?</v>
      </c>
      <c r="T25" s="2" t="e">
        <f aca="false">IF(LEN($Q25)&gt;=T$3,VALUE(MID($Q25,T$3,1)),0)</f>
        <v>#NAME?</v>
      </c>
      <c r="U25" s="2" t="e">
        <f aca="false">IF(LEN($Q25)&gt;=U$3,VALUE(MID($Q25,U$3,1)),0)</f>
        <v>#NAME?</v>
      </c>
      <c r="V25" s="2" t="e">
        <f aca="false">IF(LEN($Q25)&gt;=V$3,VALUE(MID($Q25,V$3,1)),0)</f>
        <v>#NAME?</v>
      </c>
      <c r="W25" s="2" t="e">
        <f aca="false">IF(LEN($Q25)&gt;=W$3,VALUE(MID($Q25,W$3,1)),0)</f>
        <v>#NAME?</v>
      </c>
      <c r="X25" s="2" t="e">
        <f aca="false">IF(LEN($Q25)&gt;=X$3,VALUE(MID($Q25,X$3,1)),0)</f>
        <v>#NAME?</v>
      </c>
      <c r="Y25" s="2" t="e">
        <f aca="false">IF(LEN($Q25)&gt;=Y$3,VALUE(MID($Q25,Y$3,1)),0)</f>
        <v>#NAME?</v>
      </c>
      <c r="Z25" s="2" t="e">
        <f aca="false">IF(LEN($Q25)&gt;=Z$3,VALUE(MID($Q25,Z$3,1)),0)</f>
        <v>#NAME?</v>
      </c>
      <c r="AA25" s="2" t="e">
        <f aca="false">IF(LEN($Q25)&gt;=AA$3,VALUE(MID($Q25,AA$3,1)),0)</f>
        <v>#NAME?</v>
      </c>
      <c r="AB25" s="2" t="e">
        <f aca="false">IF(LEN($Q25)&gt;=AB$3,VALUE(MID($Q25,AB$3,1)),0)</f>
        <v>#NAME?</v>
      </c>
      <c r="AC25" s="2" t="e">
        <f aca="false">IF(LEN($Q25)&gt;=AC$3,VALUE(MID($Q25,AC$3,1)),0)</f>
        <v>#NAME?</v>
      </c>
      <c r="AD25" s="2" t="e">
        <f aca="false">IF(LEN($Q25)&gt;=AD$3,VALUE(MID($Q25,AD$3,1)),0)</f>
        <v>#NAME?</v>
      </c>
      <c r="AE25" s="2" t="e">
        <f aca="false">IF(LEN($Q25)&gt;=AE$3,VALUE(MID($Q25,AE$3,1)),0)</f>
        <v>#NAME?</v>
      </c>
    </row>
    <row r="26" customFormat="false" ht="12.75" hidden="false" customHeight="false" outlineLevel="0" collapsed="false">
      <c r="A26" s="11" t="e">
        <f aca="false">SUMSQ(B25:K25)</f>
        <v>#NAME?</v>
      </c>
      <c r="B26" s="2" t="e">
        <f aca="false">IF(LEN($A26)&gt;=B$3,VALUE(MID($A26,B$3,1)),"")</f>
        <v>#NAME?</v>
      </c>
      <c r="C26" s="2" t="e">
        <f aca="false">IF(LEN($A26)&gt;=C$3,VALUE(MID($A26,C$3,1)),"")</f>
        <v>#NAME?</v>
      </c>
      <c r="D26" s="2" t="e">
        <f aca="false">IF(LEN($A26)&gt;=D$3,VALUE(MID($A26,D$3,1)),"")</f>
        <v>#NAME?</v>
      </c>
      <c r="E26" s="2" t="e">
        <f aca="false">IF(LEN($A26)&gt;=E$3,VALUE(MID($A26,E$3,1)),"")</f>
        <v>#NAME?</v>
      </c>
      <c r="F26" s="2" t="e">
        <f aca="false">IF(LEN($A26)&gt;=F$3,VALUE(MID($A26,F$3,1)),"")</f>
        <v>#NAME?</v>
      </c>
      <c r="G26" s="2" t="e">
        <f aca="false">IF(LEN($A26)&gt;=G$3,VALUE(MID($A26,G$3,1)),"")</f>
        <v>#NAME?</v>
      </c>
      <c r="H26" s="2" t="e">
        <f aca="false">IF(LEN($A26)&gt;=H$3,VALUE(MID($A26,H$3,1)),"")</f>
        <v>#NAME?</v>
      </c>
      <c r="I26" s="2" t="e">
        <f aca="false">IF(LEN($A26)&gt;=I$3,VALUE(MID($A26,I$3,1)),"")</f>
        <v>#NAME?</v>
      </c>
      <c r="J26" s="2" t="e">
        <f aca="false">IF(LEN($A26)&gt;=J$3,VALUE(MID($A26,J$3,1)),"")</f>
        <v>#NAME?</v>
      </c>
      <c r="K26" s="2" t="e">
        <f aca="false">IF(LEN($A26)&gt;=K$3,VALUE(MID($A26,K$3,1)),"")</f>
        <v>#NAME?</v>
      </c>
      <c r="L26" s="2" t="e">
        <f aca="false">IF(LEN($A26)&gt;=L$3,VALUE(MID($A26,L$3,1)),"")</f>
        <v>#NAME?</v>
      </c>
      <c r="M26" s="2" t="e">
        <f aca="false">IF(LEN($A26)&gt;=M$3,VALUE(MID($A26,M$3,1)),"")</f>
        <v>#NAME?</v>
      </c>
      <c r="N26" s="2" t="e">
        <f aca="false">IF(LEN($A26)&gt;=N$3,VALUE(MID($A26,N$3,1)),"")</f>
        <v>#NAME?</v>
      </c>
      <c r="O26" s="2" t="e">
        <f aca="false">IF(LEN($A26)&gt;=O$3,VALUE(MID($A26,O$3,1)),"")</f>
        <v>#NAME?</v>
      </c>
      <c r="Q26" s="11" t="e">
        <f aca="false">R25^U$2+S25^U$2+T25^U$2+U25^U$2+V25^U$2+W25^U$2+X25^U$2+Y25^U$2+Z25^U$2+AA25^U$2+AB25^U$2+AC25^U$2+AD25^U$2+AE25^U$2</f>
        <v>#NAME?</v>
      </c>
      <c r="R26" s="2" t="e">
        <f aca="false">IF(LEN($Q26)&gt;=R$3,VALUE(MID($Q26,R$3,1)),0)</f>
        <v>#NAME?</v>
      </c>
      <c r="S26" s="2" t="e">
        <f aca="false">IF(LEN($Q26)&gt;=S$3,VALUE(MID($Q26,S$3,1)),0)</f>
        <v>#NAME?</v>
      </c>
      <c r="T26" s="2" t="e">
        <f aca="false">IF(LEN($Q26)&gt;=T$3,VALUE(MID($Q26,T$3,1)),0)</f>
        <v>#NAME?</v>
      </c>
      <c r="U26" s="2" t="e">
        <f aca="false">IF(LEN($Q26)&gt;=U$3,VALUE(MID($Q26,U$3,1)),0)</f>
        <v>#NAME?</v>
      </c>
      <c r="V26" s="2" t="e">
        <f aca="false">IF(LEN($Q26)&gt;=V$3,VALUE(MID($Q26,V$3,1)),0)</f>
        <v>#NAME?</v>
      </c>
      <c r="W26" s="2" t="e">
        <f aca="false">IF(LEN($Q26)&gt;=W$3,VALUE(MID($Q26,W$3,1)),0)</f>
        <v>#NAME?</v>
      </c>
      <c r="X26" s="2" t="e">
        <f aca="false">IF(LEN($Q26)&gt;=X$3,VALUE(MID($Q26,X$3,1)),0)</f>
        <v>#NAME?</v>
      </c>
      <c r="Y26" s="2" t="e">
        <f aca="false">IF(LEN($Q26)&gt;=Y$3,VALUE(MID($Q26,Y$3,1)),0)</f>
        <v>#NAME?</v>
      </c>
      <c r="Z26" s="2" t="e">
        <f aca="false">IF(LEN($Q26)&gt;=Z$3,VALUE(MID($Q26,Z$3,1)),0)</f>
        <v>#NAME?</v>
      </c>
      <c r="AA26" s="2" t="e">
        <f aca="false">IF(LEN($Q26)&gt;=AA$3,VALUE(MID($Q26,AA$3,1)),0)</f>
        <v>#NAME?</v>
      </c>
      <c r="AB26" s="2" t="e">
        <f aca="false">IF(LEN($Q26)&gt;=AB$3,VALUE(MID($Q26,AB$3,1)),0)</f>
        <v>#NAME?</v>
      </c>
      <c r="AC26" s="2" t="e">
        <f aca="false">IF(LEN($Q26)&gt;=AC$3,VALUE(MID($Q26,AC$3,1)),0)</f>
        <v>#NAME?</v>
      </c>
      <c r="AD26" s="2" t="e">
        <f aca="false">IF(LEN($Q26)&gt;=AD$3,VALUE(MID($Q26,AD$3,1)),0)</f>
        <v>#NAME?</v>
      </c>
      <c r="AE26" s="2" t="e">
        <f aca="false">IF(LEN($Q26)&gt;=AE$3,VALUE(MID($Q26,AE$3,1)),0)</f>
        <v>#NAME?</v>
      </c>
    </row>
    <row r="27" customFormat="false" ht="12.75" hidden="false" customHeight="false" outlineLevel="0" collapsed="false">
      <c r="A27" s="11" t="e">
        <f aca="false">SUMSQ(B26:K26)</f>
        <v>#NAME?</v>
      </c>
      <c r="B27" s="2" t="e">
        <f aca="false">IF(LEN($A27)&gt;=B$3,VALUE(MID($A27,B$3,1)),"")</f>
        <v>#NAME?</v>
      </c>
      <c r="C27" s="2" t="e">
        <f aca="false">IF(LEN($A27)&gt;=C$3,VALUE(MID($A27,C$3,1)),"")</f>
        <v>#NAME?</v>
      </c>
      <c r="D27" s="2" t="e">
        <f aca="false">IF(LEN($A27)&gt;=D$3,VALUE(MID($A27,D$3,1)),"")</f>
        <v>#NAME?</v>
      </c>
      <c r="E27" s="2" t="e">
        <f aca="false">IF(LEN($A27)&gt;=E$3,VALUE(MID($A27,E$3,1)),"")</f>
        <v>#NAME?</v>
      </c>
      <c r="F27" s="2" t="e">
        <f aca="false">IF(LEN($A27)&gt;=F$3,VALUE(MID($A27,F$3,1)),"")</f>
        <v>#NAME?</v>
      </c>
      <c r="G27" s="2" t="e">
        <f aca="false">IF(LEN($A27)&gt;=G$3,VALUE(MID($A27,G$3,1)),"")</f>
        <v>#NAME?</v>
      </c>
      <c r="H27" s="2" t="e">
        <f aca="false">IF(LEN($A27)&gt;=H$3,VALUE(MID($A27,H$3,1)),"")</f>
        <v>#NAME?</v>
      </c>
      <c r="I27" s="2" t="e">
        <f aca="false">IF(LEN($A27)&gt;=I$3,VALUE(MID($A27,I$3,1)),"")</f>
        <v>#NAME?</v>
      </c>
      <c r="J27" s="2" t="e">
        <f aca="false">IF(LEN($A27)&gt;=J$3,VALUE(MID($A27,J$3,1)),"")</f>
        <v>#NAME?</v>
      </c>
      <c r="K27" s="2" t="e">
        <f aca="false">IF(LEN($A27)&gt;=K$3,VALUE(MID($A27,K$3,1)),"")</f>
        <v>#NAME?</v>
      </c>
      <c r="L27" s="2" t="e">
        <f aca="false">IF(LEN($A27)&gt;=L$3,VALUE(MID($A27,L$3,1)),"")</f>
        <v>#NAME?</v>
      </c>
      <c r="M27" s="2" t="e">
        <f aca="false">IF(LEN($A27)&gt;=M$3,VALUE(MID($A27,M$3,1)),"")</f>
        <v>#NAME?</v>
      </c>
      <c r="N27" s="2" t="e">
        <f aca="false">IF(LEN($A27)&gt;=N$3,VALUE(MID($A27,N$3,1)),"")</f>
        <v>#NAME?</v>
      </c>
      <c r="O27" s="2" t="e">
        <f aca="false">IF(LEN($A27)&gt;=O$3,VALUE(MID($A27,O$3,1)),"")</f>
        <v>#NAME?</v>
      </c>
      <c r="Q27" s="11" t="e">
        <f aca="false">R26^U$2+S26^U$2+T26^U$2+U26^U$2+V26^U$2+W26^U$2+X26^U$2+Y26^U$2+Z26^U$2+AA26^U$2+AB26^U$2+AC26^U$2+AD26^U$2+AE26^U$2</f>
        <v>#NAME?</v>
      </c>
      <c r="R27" s="2" t="e">
        <f aca="false">IF(LEN($Q27)&gt;=R$3,VALUE(MID($Q27,R$3,1)),0)</f>
        <v>#NAME?</v>
      </c>
      <c r="S27" s="2" t="e">
        <f aca="false">IF(LEN($Q27)&gt;=S$3,VALUE(MID($Q27,S$3,1)),0)</f>
        <v>#NAME?</v>
      </c>
      <c r="T27" s="2" t="e">
        <f aca="false">IF(LEN($Q27)&gt;=T$3,VALUE(MID($Q27,T$3,1)),0)</f>
        <v>#NAME?</v>
      </c>
      <c r="U27" s="2" t="e">
        <f aca="false">IF(LEN($Q27)&gt;=U$3,VALUE(MID($Q27,U$3,1)),0)</f>
        <v>#NAME?</v>
      </c>
      <c r="V27" s="2" t="e">
        <f aca="false">IF(LEN($Q27)&gt;=V$3,VALUE(MID($Q27,V$3,1)),0)</f>
        <v>#NAME?</v>
      </c>
      <c r="W27" s="2" t="e">
        <f aca="false">IF(LEN($Q27)&gt;=W$3,VALUE(MID($Q27,W$3,1)),0)</f>
        <v>#NAME?</v>
      </c>
      <c r="X27" s="2" t="e">
        <f aca="false">IF(LEN($Q27)&gt;=X$3,VALUE(MID($Q27,X$3,1)),0)</f>
        <v>#NAME?</v>
      </c>
      <c r="Y27" s="2" t="e">
        <f aca="false">IF(LEN($Q27)&gt;=Y$3,VALUE(MID($Q27,Y$3,1)),0)</f>
        <v>#NAME?</v>
      </c>
      <c r="Z27" s="2" t="e">
        <f aca="false">IF(LEN($Q27)&gt;=Z$3,VALUE(MID($Q27,Z$3,1)),0)</f>
        <v>#NAME?</v>
      </c>
      <c r="AA27" s="2" t="e">
        <f aca="false">IF(LEN($Q27)&gt;=AA$3,VALUE(MID($Q27,AA$3,1)),0)</f>
        <v>#NAME?</v>
      </c>
      <c r="AB27" s="2" t="e">
        <f aca="false">IF(LEN($Q27)&gt;=AB$3,VALUE(MID($Q27,AB$3,1)),0)</f>
        <v>#NAME?</v>
      </c>
      <c r="AC27" s="2" t="e">
        <f aca="false">IF(LEN($Q27)&gt;=AC$3,VALUE(MID($Q27,AC$3,1)),0)</f>
        <v>#NAME?</v>
      </c>
      <c r="AD27" s="2" t="e">
        <f aca="false">IF(LEN($Q27)&gt;=AD$3,VALUE(MID($Q27,AD$3,1)),0)</f>
        <v>#NAME?</v>
      </c>
      <c r="AE27" s="2" t="e">
        <f aca="false">IF(LEN($Q27)&gt;=AE$3,VALUE(MID($Q27,AE$3,1)),0)</f>
        <v>#NAME?</v>
      </c>
    </row>
    <row r="28" customFormat="false" ht="12.75" hidden="false" customHeight="false" outlineLevel="0" collapsed="false">
      <c r="A28" s="11" t="e">
        <f aca="false">SUMSQ(B27:K27)</f>
        <v>#NAME?</v>
      </c>
      <c r="B28" s="2" t="e">
        <f aca="false">IF(LEN($A28)&gt;=B$3,VALUE(MID($A28,B$3,1)),"")</f>
        <v>#NAME?</v>
      </c>
      <c r="C28" s="2" t="e">
        <f aca="false">IF(LEN($A28)&gt;=C$3,VALUE(MID($A28,C$3,1)),"")</f>
        <v>#NAME?</v>
      </c>
      <c r="D28" s="2" t="e">
        <f aca="false">IF(LEN($A28)&gt;=D$3,VALUE(MID($A28,D$3,1)),"")</f>
        <v>#NAME?</v>
      </c>
      <c r="E28" s="2" t="e">
        <f aca="false">IF(LEN($A28)&gt;=E$3,VALUE(MID($A28,E$3,1)),"")</f>
        <v>#NAME?</v>
      </c>
      <c r="F28" s="2" t="e">
        <f aca="false">IF(LEN($A28)&gt;=F$3,VALUE(MID($A28,F$3,1)),"")</f>
        <v>#NAME?</v>
      </c>
      <c r="G28" s="2" t="e">
        <f aca="false">IF(LEN($A28)&gt;=G$3,VALUE(MID($A28,G$3,1)),"")</f>
        <v>#NAME?</v>
      </c>
      <c r="H28" s="2" t="e">
        <f aca="false">IF(LEN($A28)&gt;=H$3,VALUE(MID($A28,H$3,1)),"")</f>
        <v>#NAME?</v>
      </c>
      <c r="I28" s="2" t="e">
        <f aca="false">IF(LEN($A28)&gt;=I$3,VALUE(MID($A28,I$3,1)),"")</f>
        <v>#NAME?</v>
      </c>
      <c r="J28" s="2" t="e">
        <f aca="false">IF(LEN($A28)&gt;=J$3,VALUE(MID($A28,J$3,1)),"")</f>
        <v>#NAME?</v>
      </c>
      <c r="K28" s="2" t="e">
        <f aca="false">IF(LEN($A28)&gt;=K$3,VALUE(MID($A28,K$3,1)),"")</f>
        <v>#NAME?</v>
      </c>
      <c r="L28" s="2" t="e">
        <f aca="false">IF(LEN($A28)&gt;=L$3,VALUE(MID($A28,L$3,1)),"")</f>
        <v>#NAME?</v>
      </c>
      <c r="M28" s="2" t="e">
        <f aca="false">IF(LEN($A28)&gt;=M$3,VALUE(MID($A28,M$3,1)),"")</f>
        <v>#NAME?</v>
      </c>
      <c r="N28" s="2" t="e">
        <f aca="false">IF(LEN($A28)&gt;=N$3,VALUE(MID($A28,N$3,1)),"")</f>
        <v>#NAME?</v>
      </c>
      <c r="O28" s="2" t="e">
        <f aca="false">IF(LEN($A28)&gt;=O$3,VALUE(MID($A28,O$3,1)),"")</f>
        <v>#NAME?</v>
      </c>
      <c r="Q28" s="11" t="e">
        <f aca="false">R27^U$2+S27^U$2+T27^U$2+U27^U$2+V27^U$2+W27^U$2+X27^U$2+Y27^U$2+Z27^U$2+AA27^U$2+AB27^U$2+AC27^U$2+AD27^U$2+AE27^U$2</f>
        <v>#NAME?</v>
      </c>
      <c r="R28" s="2" t="e">
        <f aca="false">IF(LEN($Q28)&gt;=R$3,VALUE(MID($Q28,R$3,1)),0)</f>
        <v>#NAME?</v>
      </c>
      <c r="S28" s="2" t="e">
        <f aca="false">IF(LEN($Q28)&gt;=S$3,VALUE(MID($Q28,S$3,1)),0)</f>
        <v>#NAME?</v>
      </c>
      <c r="T28" s="2" t="e">
        <f aca="false">IF(LEN($Q28)&gt;=T$3,VALUE(MID($Q28,T$3,1)),0)</f>
        <v>#NAME?</v>
      </c>
      <c r="U28" s="2" t="e">
        <f aca="false">IF(LEN($Q28)&gt;=U$3,VALUE(MID($Q28,U$3,1)),0)</f>
        <v>#NAME?</v>
      </c>
      <c r="V28" s="2" t="e">
        <f aca="false">IF(LEN($Q28)&gt;=V$3,VALUE(MID($Q28,V$3,1)),0)</f>
        <v>#NAME?</v>
      </c>
      <c r="W28" s="2" t="e">
        <f aca="false">IF(LEN($Q28)&gt;=W$3,VALUE(MID($Q28,W$3,1)),0)</f>
        <v>#NAME?</v>
      </c>
      <c r="X28" s="2" t="e">
        <f aca="false">IF(LEN($Q28)&gt;=X$3,VALUE(MID($Q28,X$3,1)),0)</f>
        <v>#NAME?</v>
      </c>
      <c r="Y28" s="2" t="e">
        <f aca="false">IF(LEN($Q28)&gt;=Y$3,VALUE(MID($Q28,Y$3,1)),0)</f>
        <v>#NAME?</v>
      </c>
      <c r="Z28" s="2" t="e">
        <f aca="false">IF(LEN($Q28)&gt;=Z$3,VALUE(MID($Q28,Z$3,1)),0)</f>
        <v>#NAME?</v>
      </c>
      <c r="AA28" s="2" t="e">
        <f aca="false">IF(LEN($Q28)&gt;=AA$3,VALUE(MID($Q28,AA$3,1)),0)</f>
        <v>#NAME?</v>
      </c>
      <c r="AB28" s="2" t="e">
        <f aca="false">IF(LEN($Q28)&gt;=AB$3,VALUE(MID($Q28,AB$3,1)),0)</f>
        <v>#NAME?</v>
      </c>
      <c r="AC28" s="2" t="e">
        <f aca="false">IF(LEN($Q28)&gt;=AC$3,VALUE(MID($Q28,AC$3,1)),0)</f>
        <v>#NAME?</v>
      </c>
      <c r="AD28" s="2" t="e">
        <f aca="false">IF(LEN($Q28)&gt;=AD$3,VALUE(MID($Q28,AD$3,1)),0)</f>
        <v>#NAME?</v>
      </c>
      <c r="AE28" s="2" t="e">
        <f aca="false">IF(LEN($Q28)&gt;=AE$3,VALUE(MID($Q28,AE$3,1)),0)</f>
        <v>#NAME?</v>
      </c>
    </row>
    <row r="29" customFormat="false" ht="12.75" hidden="false" customHeight="false" outlineLevel="0" collapsed="false">
      <c r="A29" s="11" t="e">
        <f aca="false">SUMSQ(B28:K28)</f>
        <v>#NAME?</v>
      </c>
      <c r="B29" s="2" t="e">
        <f aca="false">IF(LEN($A29)&gt;=B$3,VALUE(MID($A29,B$3,1)),"")</f>
        <v>#NAME?</v>
      </c>
      <c r="C29" s="2" t="e">
        <f aca="false">IF(LEN($A29)&gt;=C$3,VALUE(MID($A29,C$3,1)),"")</f>
        <v>#NAME?</v>
      </c>
      <c r="D29" s="2" t="e">
        <f aca="false">IF(LEN($A29)&gt;=D$3,VALUE(MID($A29,D$3,1)),"")</f>
        <v>#NAME?</v>
      </c>
      <c r="E29" s="2" t="e">
        <f aca="false">IF(LEN($A29)&gt;=E$3,VALUE(MID($A29,E$3,1)),"")</f>
        <v>#NAME?</v>
      </c>
      <c r="F29" s="2" t="e">
        <f aca="false">IF(LEN($A29)&gt;=F$3,VALUE(MID($A29,F$3,1)),"")</f>
        <v>#NAME?</v>
      </c>
      <c r="G29" s="2" t="e">
        <f aca="false">IF(LEN($A29)&gt;=G$3,VALUE(MID($A29,G$3,1)),"")</f>
        <v>#NAME?</v>
      </c>
      <c r="H29" s="2" t="e">
        <f aca="false">IF(LEN($A29)&gt;=H$3,VALUE(MID($A29,H$3,1)),"")</f>
        <v>#NAME?</v>
      </c>
      <c r="I29" s="2" t="e">
        <f aca="false">IF(LEN($A29)&gt;=I$3,VALUE(MID($A29,I$3,1)),"")</f>
        <v>#NAME?</v>
      </c>
      <c r="J29" s="2" t="e">
        <f aca="false">IF(LEN($A29)&gt;=J$3,VALUE(MID($A29,J$3,1)),"")</f>
        <v>#NAME?</v>
      </c>
      <c r="K29" s="2" t="e">
        <f aca="false">IF(LEN($A29)&gt;=K$3,VALUE(MID($A29,K$3,1)),"")</f>
        <v>#NAME?</v>
      </c>
      <c r="L29" s="2" t="e">
        <f aca="false">IF(LEN($A29)&gt;=L$3,VALUE(MID($A29,L$3,1)),"")</f>
        <v>#NAME?</v>
      </c>
      <c r="M29" s="2" t="e">
        <f aca="false">IF(LEN($A29)&gt;=M$3,VALUE(MID($A29,M$3,1)),"")</f>
        <v>#NAME?</v>
      </c>
      <c r="N29" s="2" t="e">
        <f aca="false">IF(LEN($A29)&gt;=N$3,VALUE(MID($A29,N$3,1)),"")</f>
        <v>#NAME?</v>
      </c>
      <c r="O29" s="2" t="e">
        <f aca="false">IF(LEN($A29)&gt;=O$3,VALUE(MID($A29,O$3,1)),"")</f>
        <v>#NAME?</v>
      </c>
      <c r="Q29" s="11" t="e">
        <f aca="false">R28^U$2+S28^U$2+T28^U$2+U28^U$2+V28^U$2+W28^U$2+X28^U$2+Y28^U$2+Z28^U$2+AA28^U$2+AB28^U$2+AC28^U$2+AD28^U$2+AE28^U$2</f>
        <v>#NAME?</v>
      </c>
      <c r="R29" s="2" t="e">
        <f aca="false">IF(LEN($Q29)&gt;=R$3,VALUE(MID($Q29,R$3,1)),0)</f>
        <v>#NAME?</v>
      </c>
      <c r="S29" s="2" t="e">
        <f aca="false">IF(LEN($Q29)&gt;=S$3,VALUE(MID($Q29,S$3,1)),0)</f>
        <v>#NAME?</v>
      </c>
      <c r="T29" s="2" t="e">
        <f aca="false">IF(LEN($Q29)&gt;=T$3,VALUE(MID($Q29,T$3,1)),0)</f>
        <v>#NAME?</v>
      </c>
      <c r="U29" s="2" t="e">
        <f aca="false">IF(LEN($Q29)&gt;=U$3,VALUE(MID($Q29,U$3,1)),0)</f>
        <v>#NAME?</v>
      </c>
      <c r="V29" s="2" t="e">
        <f aca="false">IF(LEN($Q29)&gt;=V$3,VALUE(MID($Q29,V$3,1)),0)</f>
        <v>#NAME?</v>
      </c>
      <c r="W29" s="2" t="e">
        <f aca="false">IF(LEN($Q29)&gt;=W$3,VALUE(MID($Q29,W$3,1)),0)</f>
        <v>#NAME?</v>
      </c>
      <c r="X29" s="2" t="e">
        <f aca="false">IF(LEN($Q29)&gt;=X$3,VALUE(MID($Q29,X$3,1)),0)</f>
        <v>#NAME?</v>
      </c>
      <c r="Y29" s="2" t="e">
        <f aca="false">IF(LEN($Q29)&gt;=Y$3,VALUE(MID($Q29,Y$3,1)),0)</f>
        <v>#NAME?</v>
      </c>
      <c r="Z29" s="2" t="e">
        <f aca="false">IF(LEN($Q29)&gt;=Z$3,VALUE(MID($Q29,Z$3,1)),0)</f>
        <v>#NAME?</v>
      </c>
      <c r="AA29" s="2" t="e">
        <f aca="false">IF(LEN($Q29)&gt;=AA$3,VALUE(MID($Q29,AA$3,1)),0)</f>
        <v>#NAME?</v>
      </c>
      <c r="AB29" s="2" t="e">
        <f aca="false">IF(LEN($Q29)&gt;=AB$3,VALUE(MID($Q29,AB$3,1)),0)</f>
        <v>#NAME?</v>
      </c>
      <c r="AC29" s="2" t="e">
        <f aca="false">IF(LEN($Q29)&gt;=AC$3,VALUE(MID($Q29,AC$3,1)),0)</f>
        <v>#NAME?</v>
      </c>
      <c r="AD29" s="2" t="e">
        <f aca="false">IF(LEN($Q29)&gt;=AD$3,VALUE(MID($Q29,AD$3,1)),0)</f>
        <v>#NAME?</v>
      </c>
      <c r="AE29" s="2" t="e">
        <f aca="false">IF(LEN($Q29)&gt;=AE$3,VALUE(MID($Q29,AE$3,1)),0)</f>
        <v>#NAME?</v>
      </c>
    </row>
    <row r="30" customFormat="false" ht="12.75" hidden="false" customHeight="false" outlineLevel="0" collapsed="false">
      <c r="A30" s="11" t="e">
        <f aca="false">SUMSQ(B29:K29)</f>
        <v>#NAME?</v>
      </c>
      <c r="B30" s="2" t="e">
        <f aca="false">IF(LEN($A30)&gt;=B$3,VALUE(MID($A30,B$3,1)),"")</f>
        <v>#NAME?</v>
      </c>
      <c r="C30" s="2" t="e">
        <f aca="false">IF(LEN($A30)&gt;=C$3,VALUE(MID($A30,C$3,1)),"")</f>
        <v>#NAME?</v>
      </c>
      <c r="D30" s="2" t="e">
        <f aca="false">IF(LEN($A30)&gt;=D$3,VALUE(MID($A30,D$3,1)),"")</f>
        <v>#NAME?</v>
      </c>
      <c r="E30" s="2" t="e">
        <f aca="false">IF(LEN($A30)&gt;=E$3,VALUE(MID($A30,E$3,1)),"")</f>
        <v>#NAME?</v>
      </c>
      <c r="F30" s="2" t="e">
        <f aca="false">IF(LEN($A30)&gt;=F$3,VALUE(MID($A30,F$3,1)),"")</f>
        <v>#NAME?</v>
      </c>
      <c r="G30" s="2" t="e">
        <f aca="false">IF(LEN($A30)&gt;=G$3,VALUE(MID($A30,G$3,1)),"")</f>
        <v>#NAME?</v>
      </c>
      <c r="H30" s="2" t="e">
        <f aca="false">IF(LEN($A30)&gt;=H$3,VALUE(MID($A30,H$3,1)),"")</f>
        <v>#NAME?</v>
      </c>
      <c r="I30" s="2" t="e">
        <f aca="false">IF(LEN($A30)&gt;=I$3,VALUE(MID($A30,I$3,1)),"")</f>
        <v>#NAME?</v>
      </c>
      <c r="J30" s="2" t="e">
        <f aca="false">IF(LEN($A30)&gt;=J$3,VALUE(MID($A30,J$3,1)),"")</f>
        <v>#NAME?</v>
      </c>
      <c r="K30" s="2" t="e">
        <f aca="false">IF(LEN($A30)&gt;=K$3,VALUE(MID($A30,K$3,1)),"")</f>
        <v>#NAME?</v>
      </c>
      <c r="L30" s="2" t="e">
        <f aca="false">IF(LEN($A30)&gt;=L$3,VALUE(MID($A30,L$3,1)),"")</f>
        <v>#NAME?</v>
      </c>
      <c r="M30" s="2" t="e">
        <f aca="false">IF(LEN($A30)&gt;=M$3,VALUE(MID($A30,M$3,1)),"")</f>
        <v>#NAME?</v>
      </c>
      <c r="N30" s="2" t="e">
        <f aca="false">IF(LEN($A30)&gt;=N$3,VALUE(MID($A30,N$3,1)),"")</f>
        <v>#NAME?</v>
      </c>
      <c r="O30" s="2" t="e">
        <f aca="false">IF(LEN($A30)&gt;=O$3,VALUE(MID($A30,O$3,1)),"")</f>
        <v>#NAME?</v>
      </c>
      <c r="Q30" s="11" t="e">
        <f aca="false">R29^U$2+S29^U$2+T29^U$2+U29^U$2+V29^U$2+W29^U$2+X29^U$2+Y29^U$2+Z29^U$2+AA29^U$2+AB29^U$2+AC29^U$2+AD29^U$2+AE29^U$2</f>
        <v>#NAME?</v>
      </c>
      <c r="R30" s="2" t="e">
        <f aca="false">IF(LEN($Q30)&gt;=R$3,VALUE(MID($Q30,R$3,1)),0)</f>
        <v>#NAME?</v>
      </c>
      <c r="S30" s="2" t="e">
        <f aca="false">IF(LEN($Q30)&gt;=S$3,VALUE(MID($Q30,S$3,1)),0)</f>
        <v>#NAME?</v>
      </c>
      <c r="T30" s="2" t="e">
        <f aca="false">IF(LEN($Q30)&gt;=T$3,VALUE(MID($Q30,T$3,1)),0)</f>
        <v>#NAME?</v>
      </c>
      <c r="U30" s="2" t="e">
        <f aca="false">IF(LEN($Q30)&gt;=U$3,VALUE(MID($Q30,U$3,1)),0)</f>
        <v>#NAME?</v>
      </c>
      <c r="V30" s="2" t="e">
        <f aca="false">IF(LEN($Q30)&gt;=V$3,VALUE(MID($Q30,V$3,1)),0)</f>
        <v>#NAME?</v>
      </c>
      <c r="W30" s="2" t="e">
        <f aca="false">IF(LEN($Q30)&gt;=W$3,VALUE(MID($Q30,W$3,1)),0)</f>
        <v>#NAME?</v>
      </c>
      <c r="X30" s="2" t="e">
        <f aca="false">IF(LEN($Q30)&gt;=X$3,VALUE(MID($Q30,X$3,1)),0)</f>
        <v>#NAME?</v>
      </c>
      <c r="Y30" s="2" t="e">
        <f aca="false">IF(LEN($Q30)&gt;=Y$3,VALUE(MID($Q30,Y$3,1)),0)</f>
        <v>#NAME?</v>
      </c>
      <c r="Z30" s="2" t="e">
        <f aca="false">IF(LEN($Q30)&gt;=Z$3,VALUE(MID($Q30,Z$3,1)),0)</f>
        <v>#NAME?</v>
      </c>
      <c r="AA30" s="2" t="e">
        <f aca="false">IF(LEN($Q30)&gt;=AA$3,VALUE(MID($Q30,AA$3,1)),0)</f>
        <v>#NAME?</v>
      </c>
      <c r="AB30" s="2" t="e">
        <f aca="false">IF(LEN($Q30)&gt;=AB$3,VALUE(MID($Q30,AB$3,1)),0)</f>
        <v>#NAME?</v>
      </c>
      <c r="AC30" s="2" t="e">
        <f aca="false">IF(LEN($Q30)&gt;=AC$3,VALUE(MID($Q30,AC$3,1)),0)</f>
        <v>#NAME?</v>
      </c>
      <c r="AD30" s="2" t="e">
        <f aca="false">IF(LEN($Q30)&gt;=AD$3,VALUE(MID($Q30,AD$3,1)),0)</f>
        <v>#NAME?</v>
      </c>
      <c r="AE30" s="2" t="e">
        <f aca="false">IF(LEN($Q30)&gt;=AE$3,VALUE(MID($Q30,AE$3,1)),0)</f>
        <v>#NAME?</v>
      </c>
    </row>
    <row r="31" customFormat="false" ht="12.75" hidden="false" customHeight="false" outlineLevel="0" collapsed="false">
      <c r="A31" s="11" t="e">
        <f aca="false">SUMSQ(B30:K30)</f>
        <v>#NAME?</v>
      </c>
      <c r="B31" s="2" t="e">
        <f aca="false">IF(LEN($A31)&gt;=B$3,VALUE(MID($A31,B$3,1)),"")</f>
        <v>#NAME?</v>
      </c>
      <c r="C31" s="2" t="e">
        <f aca="false">IF(LEN($A31)&gt;=C$3,VALUE(MID($A31,C$3,1)),"")</f>
        <v>#NAME?</v>
      </c>
      <c r="D31" s="2" t="e">
        <f aca="false">IF(LEN($A31)&gt;=D$3,VALUE(MID($A31,D$3,1)),"")</f>
        <v>#NAME?</v>
      </c>
      <c r="E31" s="2" t="e">
        <f aca="false">IF(LEN($A31)&gt;=E$3,VALUE(MID($A31,E$3,1)),"")</f>
        <v>#NAME?</v>
      </c>
      <c r="F31" s="2" t="e">
        <f aca="false">IF(LEN($A31)&gt;=F$3,VALUE(MID($A31,F$3,1)),"")</f>
        <v>#NAME?</v>
      </c>
      <c r="G31" s="2" t="e">
        <f aca="false">IF(LEN($A31)&gt;=G$3,VALUE(MID($A31,G$3,1)),"")</f>
        <v>#NAME?</v>
      </c>
      <c r="H31" s="2" t="e">
        <f aca="false">IF(LEN($A31)&gt;=H$3,VALUE(MID($A31,H$3,1)),"")</f>
        <v>#NAME?</v>
      </c>
      <c r="I31" s="2" t="e">
        <f aca="false">IF(LEN($A31)&gt;=I$3,VALUE(MID($A31,I$3,1)),"")</f>
        <v>#NAME?</v>
      </c>
      <c r="J31" s="2" t="e">
        <f aca="false">IF(LEN($A31)&gt;=J$3,VALUE(MID($A31,J$3,1)),"")</f>
        <v>#NAME?</v>
      </c>
      <c r="K31" s="2" t="e">
        <f aca="false">IF(LEN($A31)&gt;=K$3,VALUE(MID($A31,K$3,1)),"")</f>
        <v>#NAME?</v>
      </c>
      <c r="L31" s="2" t="e">
        <f aca="false">IF(LEN($A31)&gt;=L$3,VALUE(MID($A31,L$3,1)),"")</f>
        <v>#NAME?</v>
      </c>
      <c r="M31" s="2" t="e">
        <f aca="false">IF(LEN($A31)&gt;=M$3,VALUE(MID($A31,M$3,1)),"")</f>
        <v>#NAME?</v>
      </c>
      <c r="N31" s="2" t="e">
        <f aca="false">IF(LEN($A31)&gt;=N$3,VALUE(MID($A31,N$3,1)),"")</f>
        <v>#NAME?</v>
      </c>
      <c r="O31" s="2" t="e">
        <f aca="false">IF(LEN($A31)&gt;=O$3,VALUE(MID($A31,O$3,1)),"")</f>
        <v>#NAME?</v>
      </c>
      <c r="Q31" s="11" t="e">
        <f aca="false">R30^U$2+S30^U$2+T30^U$2+U30^U$2+V30^U$2+W30^U$2+X30^U$2+Y30^U$2+Z30^U$2+AA30^U$2+AB30^U$2+AC30^U$2+AD30^U$2+AE30^U$2</f>
        <v>#NAME?</v>
      </c>
      <c r="R31" s="2" t="e">
        <f aca="false">IF(LEN($Q31)&gt;=R$3,VALUE(MID($Q31,R$3,1)),0)</f>
        <v>#NAME?</v>
      </c>
      <c r="S31" s="2" t="e">
        <f aca="false">IF(LEN($Q31)&gt;=S$3,VALUE(MID($Q31,S$3,1)),0)</f>
        <v>#NAME?</v>
      </c>
      <c r="T31" s="2" t="e">
        <f aca="false">IF(LEN($Q31)&gt;=T$3,VALUE(MID($Q31,T$3,1)),0)</f>
        <v>#NAME?</v>
      </c>
      <c r="U31" s="2" t="e">
        <f aca="false">IF(LEN($Q31)&gt;=U$3,VALUE(MID($Q31,U$3,1)),0)</f>
        <v>#NAME?</v>
      </c>
      <c r="V31" s="2" t="e">
        <f aca="false">IF(LEN($Q31)&gt;=V$3,VALUE(MID($Q31,V$3,1)),0)</f>
        <v>#NAME?</v>
      </c>
      <c r="W31" s="2" t="e">
        <f aca="false">IF(LEN($Q31)&gt;=W$3,VALUE(MID($Q31,W$3,1)),0)</f>
        <v>#NAME?</v>
      </c>
      <c r="X31" s="2" t="e">
        <f aca="false">IF(LEN($Q31)&gt;=X$3,VALUE(MID($Q31,X$3,1)),0)</f>
        <v>#NAME?</v>
      </c>
      <c r="Y31" s="2" t="e">
        <f aca="false">IF(LEN($Q31)&gt;=Y$3,VALUE(MID($Q31,Y$3,1)),0)</f>
        <v>#NAME?</v>
      </c>
      <c r="Z31" s="2" t="e">
        <f aca="false">IF(LEN($Q31)&gt;=Z$3,VALUE(MID($Q31,Z$3,1)),0)</f>
        <v>#NAME?</v>
      </c>
      <c r="AA31" s="2" t="e">
        <f aca="false">IF(LEN($Q31)&gt;=AA$3,VALUE(MID($Q31,AA$3,1)),0)</f>
        <v>#NAME?</v>
      </c>
      <c r="AB31" s="2" t="e">
        <f aca="false">IF(LEN($Q31)&gt;=AB$3,VALUE(MID($Q31,AB$3,1)),0)</f>
        <v>#NAME?</v>
      </c>
      <c r="AC31" s="2" t="e">
        <f aca="false">IF(LEN($Q31)&gt;=AC$3,VALUE(MID($Q31,AC$3,1)),0)</f>
        <v>#NAME?</v>
      </c>
      <c r="AD31" s="2" t="e">
        <f aca="false">IF(LEN($Q31)&gt;=AD$3,VALUE(MID($Q31,AD$3,1)),0)</f>
        <v>#NAME?</v>
      </c>
      <c r="AE31" s="2" t="e">
        <f aca="false">IF(LEN($Q31)&gt;=AE$3,VALUE(MID($Q31,AE$3,1)),0)</f>
        <v>#NAME?</v>
      </c>
    </row>
    <row r="32" customFormat="false" ht="12.75" hidden="false" customHeight="false" outlineLevel="0" collapsed="false">
      <c r="A32" s="11" t="e">
        <f aca="false">SUMSQ(B31:K31)</f>
        <v>#NAME?</v>
      </c>
      <c r="B32" s="2" t="e">
        <f aca="false">IF(LEN($A32)&gt;=B$3,VALUE(MID($A32,B$3,1)),"")</f>
        <v>#NAME?</v>
      </c>
      <c r="C32" s="2" t="e">
        <f aca="false">IF(LEN($A32)&gt;=C$3,VALUE(MID($A32,C$3,1)),"")</f>
        <v>#NAME?</v>
      </c>
      <c r="D32" s="2" t="e">
        <f aca="false">IF(LEN($A32)&gt;=D$3,VALUE(MID($A32,D$3,1)),"")</f>
        <v>#NAME?</v>
      </c>
      <c r="E32" s="2" t="e">
        <f aca="false">IF(LEN($A32)&gt;=E$3,VALUE(MID($A32,E$3,1)),"")</f>
        <v>#NAME?</v>
      </c>
      <c r="F32" s="2" t="e">
        <f aca="false">IF(LEN($A32)&gt;=F$3,VALUE(MID($A32,F$3,1)),"")</f>
        <v>#NAME?</v>
      </c>
      <c r="G32" s="2" t="e">
        <f aca="false">IF(LEN($A32)&gt;=G$3,VALUE(MID($A32,G$3,1)),"")</f>
        <v>#NAME?</v>
      </c>
      <c r="H32" s="2" t="e">
        <f aca="false">IF(LEN($A32)&gt;=H$3,VALUE(MID($A32,H$3,1)),"")</f>
        <v>#NAME?</v>
      </c>
      <c r="I32" s="2" t="e">
        <f aca="false">IF(LEN($A32)&gt;=I$3,VALUE(MID($A32,I$3,1)),"")</f>
        <v>#NAME?</v>
      </c>
      <c r="J32" s="2" t="e">
        <f aca="false">IF(LEN($A32)&gt;=J$3,VALUE(MID($A32,J$3,1)),"")</f>
        <v>#NAME?</v>
      </c>
      <c r="K32" s="2" t="e">
        <f aca="false">IF(LEN($A32)&gt;=K$3,VALUE(MID($A32,K$3,1)),"")</f>
        <v>#NAME?</v>
      </c>
      <c r="L32" s="2" t="e">
        <f aca="false">IF(LEN($A32)&gt;=L$3,VALUE(MID($A32,L$3,1)),"")</f>
        <v>#NAME?</v>
      </c>
      <c r="M32" s="2" t="e">
        <f aca="false">IF(LEN($A32)&gt;=M$3,VALUE(MID($A32,M$3,1)),"")</f>
        <v>#NAME?</v>
      </c>
      <c r="N32" s="2" t="e">
        <f aca="false">IF(LEN($A32)&gt;=N$3,VALUE(MID($A32,N$3,1)),"")</f>
        <v>#NAME?</v>
      </c>
      <c r="O32" s="2" t="e">
        <f aca="false">IF(LEN($A32)&gt;=O$3,VALUE(MID($A32,O$3,1)),"")</f>
        <v>#NAME?</v>
      </c>
      <c r="Q32" s="11" t="e">
        <f aca="false">R31^U$2+S31^U$2+T31^U$2+U31^U$2+V31^U$2+W31^U$2+X31^U$2+Y31^U$2+Z31^U$2+AA31^U$2+AB31^U$2+AC31^U$2+AD31^U$2+AE31^U$2</f>
        <v>#NAME?</v>
      </c>
      <c r="R32" s="2" t="e">
        <f aca="false">IF(LEN($Q32)&gt;=R$3,VALUE(MID($Q32,R$3,1)),0)</f>
        <v>#NAME?</v>
      </c>
      <c r="S32" s="2" t="e">
        <f aca="false">IF(LEN($Q32)&gt;=S$3,VALUE(MID($Q32,S$3,1)),0)</f>
        <v>#NAME?</v>
      </c>
      <c r="T32" s="2" t="e">
        <f aca="false">IF(LEN($Q32)&gt;=T$3,VALUE(MID($Q32,T$3,1)),0)</f>
        <v>#NAME?</v>
      </c>
      <c r="U32" s="2" t="e">
        <f aca="false">IF(LEN($Q32)&gt;=U$3,VALUE(MID($Q32,U$3,1)),0)</f>
        <v>#NAME?</v>
      </c>
      <c r="V32" s="2" t="e">
        <f aca="false">IF(LEN($Q32)&gt;=V$3,VALUE(MID($Q32,V$3,1)),0)</f>
        <v>#NAME?</v>
      </c>
      <c r="W32" s="2" t="e">
        <f aca="false">IF(LEN($Q32)&gt;=W$3,VALUE(MID($Q32,W$3,1)),0)</f>
        <v>#NAME?</v>
      </c>
      <c r="X32" s="2" t="e">
        <f aca="false">IF(LEN($Q32)&gt;=X$3,VALUE(MID($Q32,X$3,1)),0)</f>
        <v>#NAME?</v>
      </c>
      <c r="Y32" s="2" t="e">
        <f aca="false">IF(LEN($Q32)&gt;=Y$3,VALUE(MID($Q32,Y$3,1)),0)</f>
        <v>#NAME?</v>
      </c>
      <c r="Z32" s="2" t="e">
        <f aca="false">IF(LEN($Q32)&gt;=Z$3,VALUE(MID($Q32,Z$3,1)),0)</f>
        <v>#NAME?</v>
      </c>
      <c r="AA32" s="2" t="e">
        <f aca="false">IF(LEN($Q32)&gt;=AA$3,VALUE(MID($Q32,AA$3,1)),0)</f>
        <v>#NAME?</v>
      </c>
      <c r="AB32" s="2" t="e">
        <f aca="false">IF(LEN($Q32)&gt;=AB$3,VALUE(MID($Q32,AB$3,1)),0)</f>
        <v>#NAME?</v>
      </c>
      <c r="AC32" s="2" t="e">
        <f aca="false">IF(LEN($Q32)&gt;=AC$3,VALUE(MID($Q32,AC$3,1)),0)</f>
        <v>#NAME?</v>
      </c>
      <c r="AD32" s="2" t="e">
        <f aca="false">IF(LEN($Q32)&gt;=AD$3,VALUE(MID($Q32,AD$3,1)),0)</f>
        <v>#NAME?</v>
      </c>
      <c r="AE32" s="2" t="e">
        <f aca="false">IF(LEN($Q32)&gt;=AE$3,VALUE(MID($Q32,AE$3,1)),0)</f>
        <v>#NAME?</v>
      </c>
    </row>
    <row r="33" customFormat="false" ht="12.75" hidden="false" customHeight="false" outlineLevel="0" collapsed="false">
      <c r="A33" s="11" t="e">
        <f aca="false">SUMSQ(B32:K32)</f>
        <v>#NAME?</v>
      </c>
      <c r="B33" s="2" t="e">
        <f aca="false">IF(LEN($A33)&gt;=B$3,VALUE(MID($A33,B$3,1)),"")</f>
        <v>#NAME?</v>
      </c>
      <c r="C33" s="2" t="e">
        <f aca="false">IF(LEN($A33)&gt;=C$3,VALUE(MID($A33,C$3,1)),"")</f>
        <v>#NAME?</v>
      </c>
      <c r="D33" s="2" t="e">
        <f aca="false">IF(LEN($A33)&gt;=D$3,VALUE(MID($A33,D$3,1)),"")</f>
        <v>#NAME?</v>
      </c>
      <c r="E33" s="2" t="e">
        <f aca="false">IF(LEN($A33)&gt;=E$3,VALUE(MID($A33,E$3,1)),"")</f>
        <v>#NAME?</v>
      </c>
      <c r="F33" s="2" t="e">
        <f aca="false">IF(LEN($A33)&gt;=F$3,VALUE(MID($A33,F$3,1)),"")</f>
        <v>#NAME?</v>
      </c>
      <c r="G33" s="2" t="e">
        <f aca="false">IF(LEN($A33)&gt;=G$3,VALUE(MID($A33,G$3,1)),"")</f>
        <v>#NAME?</v>
      </c>
      <c r="H33" s="2" t="e">
        <f aca="false">IF(LEN($A33)&gt;=H$3,VALUE(MID($A33,H$3,1)),"")</f>
        <v>#NAME?</v>
      </c>
      <c r="I33" s="2" t="e">
        <f aca="false">IF(LEN($A33)&gt;=I$3,VALUE(MID($A33,I$3,1)),"")</f>
        <v>#NAME?</v>
      </c>
      <c r="J33" s="2" t="e">
        <f aca="false">IF(LEN($A33)&gt;=J$3,VALUE(MID($A33,J$3,1)),"")</f>
        <v>#NAME?</v>
      </c>
      <c r="K33" s="2" t="e">
        <f aca="false">IF(LEN($A33)&gt;=K$3,VALUE(MID($A33,K$3,1)),"")</f>
        <v>#NAME?</v>
      </c>
      <c r="L33" s="2" t="e">
        <f aca="false">IF(LEN($A33)&gt;=L$3,VALUE(MID($A33,L$3,1)),"")</f>
        <v>#NAME?</v>
      </c>
      <c r="M33" s="2" t="e">
        <f aca="false">IF(LEN($A33)&gt;=M$3,VALUE(MID($A33,M$3,1)),"")</f>
        <v>#NAME?</v>
      </c>
      <c r="N33" s="2" t="e">
        <f aca="false">IF(LEN($A33)&gt;=N$3,VALUE(MID($A33,N$3,1)),"")</f>
        <v>#NAME?</v>
      </c>
      <c r="O33" s="2" t="e">
        <f aca="false">IF(LEN($A33)&gt;=O$3,VALUE(MID($A33,O$3,1)),"")</f>
        <v>#NAME?</v>
      </c>
      <c r="Q33" s="11" t="e">
        <f aca="false">R32^U$2+S32^U$2+T32^U$2+U32^U$2+V32^U$2+W32^U$2+X32^U$2+Y32^U$2+Z32^U$2+AA32^U$2+AB32^U$2+AC32^U$2+AD32^U$2+AE32^U$2</f>
        <v>#NAME?</v>
      </c>
      <c r="R33" s="2" t="e">
        <f aca="false">IF(LEN($Q33)&gt;=R$3,VALUE(MID($Q33,R$3,1)),0)</f>
        <v>#NAME?</v>
      </c>
      <c r="S33" s="2" t="e">
        <f aca="false">IF(LEN($Q33)&gt;=S$3,VALUE(MID($Q33,S$3,1)),0)</f>
        <v>#NAME?</v>
      </c>
      <c r="T33" s="2" t="e">
        <f aca="false">IF(LEN($Q33)&gt;=T$3,VALUE(MID($Q33,T$3,1)),0)</f>
        <v>#NAME?</v>
      </c>
      <c r="U33" s="2" t="e">
        <f aca="false">IF(LEN($Q33)&gt;=U$3,VALUE(MID($Q33,U$3,1)),0)</f>
        <v>#NAME?</v>
      </c>
      <c r="V33" s="2" t="e">
        <f aca="false">IF(LEN($Q33)&gt;=V$3,VALUE(MID($Q33,V$3,1)),0)</f>
        <v>#NAME?</v>
      </c>
      <c r="W33" s="2" t="e">
        <f aca="false">IF(LEN($Q33)&gt;=W$3,VALUE(MID($Q33,W$3,1)),0)</f>
        <v>#NAME?</v>
      </c>
      <c r="X33" s="2" t="e">
        <f aca="false">IF(LEN($Q33)&gt;=X$3,VALUE(MID($Q33,X$3,1)),0)</f>
        <v>#NAME?</v>
      </c>
      <c r="Y33" s="2" t="e">
        <f aca="false">IF(LEN($Q33)&gt;=Y$3,VALUE(MID($Q33,Y$3,1)),0)</f>
        <v>#NAME?</v>
      </c>
      <c r="Z33" s="2" t="e">
        <f aca="false">IF(LEN($Q33)&gt;=Z$3,VALUE(MID($Q33,Z$3,1)),0)</f>
        <v>#NAME?</v>
      </c>
      <c r="AA33" s="2" t="e">
        <f aca="false">IF(LEN($Q33)&gt;=AA$3,VALUE(MID($Q33,AA$3,1)),0)</f>
        <v>#NAME?</v>
      </c>
      <c r="AB33" s="2" t="e">
        <f aca="false">IF(LEN($Q33)&gt;=AB$3,VALUE(MID($Q33,AB$3,1)),0)</f>
        <v>#NAME?</v>
      </c>
      <c r="AC33" s="2" t="e">
        <f aca="false">IF(LEN($Q33)&gt;=AC$3,VALUE(MID($Q33,AC$3,1)),0)</f>
        <v>#NAME?</v>
      </c>
      <c r="AD33" s="2" t="e">
        <f aca="false">IF(LEN($Q33)&gt;=AD$3,VALUE(MID($Q33,AD$3,1)),0)</f>
        <v>#NAME?</v>
      </c>
      <c r="AE33" s="2" t="e">
        <f aca="false">IF(LEN($Q33)&gt;=AE$3,VALUE(MID($Q33,AE$3,1)),0)</f>
        <v>#NAME?</v>
      </c>
    </row>
    <row r="34" customFormat="false" ht="12.75" hidden="false" customHeight="false" outlineLevel="0" collapsed="false">
      <c r="A34" s="11" t="e">
        <f aca="false">SUMSQ(B33:K33)</f>
        <v>#NAME?</v>
      </c>
      <c r="B34" s="2" t="e">
        <f aca="false">IF(LEN($A34)&gt;=B$3,VALUE(MID($A34,B$3,1)),"")</f>
        <v>#NAME?</v>
      </c>
      <c r="C34" s="2" t="e">
        <f aca="false">IF(LEN($A34)&gt;=C$3,VALUE(MID($A34,C$3,1)),"")</f>
        <v>#NAME?</v>
      </c>
      <c r="D34" s="2" t="e">
        <f aca="false">IF(LEN($A34)&gt;=D$3,VALUE(MID($A34,D$3,1)),"")</f>
        <v>#NAME?</v>
      </c>
      <c r="E34" s="2" t="e">
        <f aca="false">IF(LEN($A34)&gt;=E$3,VALUE(MID($A34,E$3,1)),"")</f>
        <v>#NAME?</v>
      </c>
      <c r="F34" s="2" t="e">
        <f aca="false">IF(LEN($A34)&gt;=F$3,VALUE(MID($A34,F$3,1)),"")</f>
        <v>#NAME?</v>
      </c>
      <c r="G34" s="2" t="e">
        <f aca="false">IF(LEN($A34)&gt;=G$3,VALUE(MID($A34,G$3,1)),"")</f>
        <v>#NAME?</v>
      </c>
      <c r="H34" s="2" t="e">
        <f aca="false">IF(LEN($A34)&gt;=H$3,VALUE(MID($A34,H$3,1)),"")</f>
        <v>#NAME?</v>
      </c>
      <c r="I34" s="2" t="e">
        <f aca="false">IF(LEN($A34)&gt;=I$3,VALUE(MID($A34,I$3,1)),"")</f>
        <v>#NAME?</v>
      </c>
      <c r="J34" s="2" t="e">
        <f aca="false">IF(LEN($A34)&gt;=J$3,VALUE(MID($A34,J$3,1)),"")</f>
        <v>#NAME?</v>
      </c>
      <c r="K34" s="2" t="e">
        <f aca="false">IF(LEN($A34)&gt;=K$3,VALUE(MID($A34,K$3,1)),"")</f>
        <v>#NAME?</v>
      </c>
      <c r="L34" s="2" t="e">
        <f aca="false">IF(LEN($A34)&gt;=L$3,VALUE(MID($A34,L$3,1)),"")</f>
        <v>#NAME?</v>
      </c>
      <c r="M34" s="2" t="e">
        <f aca="false">IF(LEN($A34)&gt;=M$3,VALUE(MID($A34,M$3,1)),"")</f>
        <v>#NAME?</v>
      </c>
      <c r="N34" s="2" t="e">
        <f aca="false">IF(LEN($A34)&gt;=N$3,VALUE(MID($A34,N$3,1)),"")</f>
        <v>#NAME?</v>
      </c>
      <c r="O34" s="2" t="e">
        <f aca="false">IF(LEN($A34)&gt;=O$3,VALUE(MID($A34,O$3,1)),"")</f>
        <v>#NAME?</v>
      </c>
      <c r="Q34" s="11" t="e">
        <f aca="false">R33^U$2+S33^U$2+T33^U$2+U33^U$2+V33^U$2+W33^U$2+X33^U$2+Y33^U$2+Z33^U$2+AA33^U$2+AB33^U$2+AC33^U$2+AD33^U$2+AE33^U$2</f>
        <v>#NAME?</v>
      </c>
      <c r="R34" s="2" t="e">
        <f aca="false">IF(LEN($Q34)&gt;=R$3,VALUE(MID($Q34,R$3,1)),0)</f>
        <v>#NAME?</v>
      </c>
      <c r="S34" s="2" t="e">
        <f aca="false">IF(LEN($Q34)&gt;=S$3,VALUE(MID($Q34,S$3,1)),0)</f>
        <v>#NAME?</v>
      </c>
      <c r="T34" s="2" t="e">
        <f aca="false">IF(LEN($Q34)&gt;=T$3,VALUE(MID($Q34,T$3,1)),0)</f>
        <v>#NAME?</v>
      </c>
      <c r="U34" s="2" t="e">
        <f aca="false">IF(LEN($Q34)&gt;=U$3,VALUE(MID($Q34,U$3,1)),0)</f>
        <v>#NAME?</v>
      </c>
      <c r="V34" s="2" t="e">
        <f aca="false">IF(LEN($Q34)&gt;=V$3,VALUE(MID($Q34,V$3,1)),0)</f>
        <v>#NAME?</v>
      </c>
      <c r="W34" s="2" t="e">
        <f aca="false">IF(LEN($Q34)&gt;=W$3,VALUE(MID($Q34,W$3,1)),0)</f>
        <v>#NAME?</v>
      </c>
      <c r="X34" s="2" t="e">
        <f aca="false">IF(LEN($Q34)&gt;=X$3,VALUE(MID($Q34,X$3,1)),0)</f>
        <v>#NAME?</v>
      </c>
      <c r="Y34" s="2" t="e">
        <f aca="false">IF(LEN($Q34)&gt;=Y$3,VALUE(MID($Q34,Y$3,1)),0)</f>
        <v>#NAME?</v>
      </c>
      <c r="Z34" s="2" t="e">
        <f aca="false">IF(LEN($Q34)&gt;=Z$3,VALUE(MID($Q34,Z$3,1)),0)</f>
        <v>#NAME?</v>
      </c>
      <c r="AA34" s="2" t="e">
        <f aca="false">IF(LEN($Q34)&gt;=AA$3,VALUE(MID($Q34,AA$3,1)),0)</f>
        <v>#NAME?</v>
      </c>
      <c r="AB34" s="2" t="e">
        <f aca="false">IF(LEN($Q34)&gt;=AB$3,VALUE(MID($Q34,AB$3,1)),0)</f>
        <v>#NAME?</v>
      </c>
      <c r="AC34" s="2" t="e">
        <f aca="false">IF(LEN($Q34)&gt;=AC$3,VALUE(MID($Q34,AC$3,1)),0)</f>
        <v>#NAME?</v>
      </c>
      <c r="AD34" s="2" t="e">
        <f aca="false">IF(LEN($Q34)&gt;=AD$3,VALUE(MID($Q34,AD$3,1)),0)</f>
        <v>#NAME?</v>
      </c>
      <c r="AE34" s="2" t="e">
        <f aca="false">IF(LEN($Q34)&gt;=AE$3,VALUE(MID($Q34,AE$3,1)),0)</f>
        <v>#NAME?</v>
      </c>
    </row>
    <row r="35" customFormat="false" ht="12.75" hidden="false" customHeight="false" outlineLevel="0" collapsed="false">
      <c r="A35" s="11" t="e">
        <f aca="false">SUMSQ(B34:K34)</f>
        <v>#NAME?</v>
      </c>
      <c r="B35" s="2" t="e">
        <f aca="false">IF(LEN($A35)&gt;=B$3,VALUE(MID($A35,B$3,1)),"")</f>
        <v>#NAME?</v>
      </c>
      <c r="C35" s="2" t="e">
        <f aca="false">IF(LEN($A35)&gt;=C$3,VALUE(MID($A35,C$3,1)),"")</f>
        <v>#NAME?</v>
      </c>
      <c r="D35" s="2" t="e">
        <f aca="false">IF(LEN($A35)&gt;=D$3,VALUE(MID($A35,D$3,1)),"")</f>
        <v>#NAME?</v>
      </c>
      <c r="E35" s="2" t="e">
        <f aca="false">IF(LEN($A35)&gt;=E$3,VALUE(MID($A35,E$3,1)),"")</f>
        <v>#NAME?</v>
      </c>
      <c r="F35" s="2" t="e">
        <f aca="false">IF(LEN($A35)&gt;=F$3,VALUE(MID($A35,F$3,1)),"")</f>
        <v>#NAME?</v>
      </c>
      <c r="G35" s="2" t="e">
        <f aca="false">IF(LEN($A35)&gt;=G$3,VALUE(MID($A35,G$3,1)),"")</f>
        <v>#NAME?</v>
      </c>
      <c r="H35" s="2" t="e">
        <f aca="false">IF(LEN($A35)&gt;=H$3,VALUE(MID($A35,H$3,1)),"")</f>
        <v>#NAME?</v>
      </c>
      <c r="I35" s="2" t="e">
        <f aca="false">IF(LEN($A35)&gt;=I$3,VALUE(MID($A35,I$3,1)),"")</f>
        <v>#NAME?</v>
      </c>
      <c r="J35" s="2" t="e">
        <f aca="false">IF(LEN($A35)&gt;=J$3,VALUE(MID($A35,J$3,1)),"")</f>
        <v>#NAME?</v>
      </c>
      <c r="K35" s="2" t="e">
        <f aca="false">IF(LEN($A35)&gt;=K$3,VALUE(MID($A35,K$3,1)),"")</f>
        <v>#NAME?</v>
      </c>
      <c r="L35" s="2" t="e">
        <f aca="false">IF(LEN($A35)&gt;=L$3,VALUE(MID($A35,L$3,1)),"")</f>
        <v>#NAME?</v>
      </c>
      <c r="M35" s="2" t="e">
        <f aca="false">IF(LEN($A35)&gt;=M$3,VALUE(MID($A35,M$3,1)),"")</f>
        <v>#NAME?</v>
      </c>
      <c r="N35" s="2" t="e">
        <f aca="false">IF(LEN($A35)&gt;=N$3,VALUE(MID($A35,N$3,1)),"")</f>
        <v>#NAME?</v>
      </c>
      <c r="O35" s="2" t="e">
        <f aca="false">IF(LEN($A35)&gt;=O$3,VALUE(MID($A35,O$3,1)),"")</f>
        <v>#NAME?</v>
      </c>
      <c r="Q35" s="11" t="e">
        <f aca="false">R34^U$2+S34^U$2+T34^U$2+U34^U$2+V34^U$2+W34^U$2+X34^U$2+Y34^U$2+Z34^U$2+AA34^U$2+AB34^U$2+AC34^U$2+AD34^U$2+AE34^U$2</f>
        <v>#NAME?</v>
      </c>
      <c r="R35" s="2" t="e">
        <f aca="false">IF(LEN($Q35)&gt;=R$3,VALUE(MID($Q35,R$3,1)),0)</f>
        <v>#NAME?</v>
      </c>
      <c r="S35" s="2" t="e">
        <f aca="false">IF(LEN($Q35)&gt;=S$3,VALUE(MID($Q35,S$3,1)),0)</f>
        <v>#NAME?</v>
      </c>
      <c r="T35" s="2" t="e">
        <f aca="false">IF(LEN($Q35)&gt;=T$3,VALUE(MID($Q35,T$3,1)),0)</f>
        <v>#NAME?</v>
      </c>
      <c r="U35" s="2" t="e">
        <f aca="false">IF(LEN($Q35)&gt;=U$3,VALUE(MID($Q35,U$3,1)),0)</f>
        <v>#NAME?</v>
      </c>
      <c r="V35" s="2" t="e">
        <f aca="false">IF(LEN($Q35)&gt;=V$3,VALUE(MID($Q35,V$3,1)),0)</f>
        <v>#NAME?</v>
      </c>
      <c r="W35" s="2" t="e">
        <f aca="false">IF(LEN($Q35)&gt;=W$3,VALUE(MID($Q35,W$3,1)),0)</f>
        <v>#NAME?</v>
      </c>
      <c r="X35" s="2" t="e">
        <f aca="false">IF(LEN($Q35)&gt;=X$3,VALUE(MID($Q35,X$3,1)),0)</f>
        <v>#NAME?</v>
      </c>
      <c r="Y35" s="2" t="e">
        <f aca="false">IF(LEN($Q35)&gt;=Y$3,VALUE(MID($Q35,Y$3,1)),0)</f>
        <v>#NAME?</v>
      </c>
      <c r="Z35" s="2" t="e">
        <f aca="false">IF(LEN($Q35)&gt;=Z$3,VALUE(MID($Q35,Z$3,1)),0)</f>
        <v>#NAME?</v>
      </c>
      <c r="AA35" s="2" t="e">
        <f aca="false">IF(LEN($Q35)&gt;=AA$3,VALUE(MID($Q35,AA$3,1)),0)</f>
        <v>#NAME?</v>
      </c>
      <c r="AB35" s="2" t="e">
        <f aca="false">IF(LEN($Q35)&gt;=AB$3,VALUE(MID($Q35,AB$3,1)),0)</f>
        <v>#NAME?</v>
      </c>
      <c r="AC35" s="2" t="e">
        <f aca="false">IF(LEN($Q35)&gt;=AC$3,VALUE(MID($Q35,AC$3,1)),0)</f>
        <v>#NAME?</v>
      </c>
      <c r="AD35" s="2" t="e">
        <f aca="false">IF(LEN($Q35)&gt;=AD$3,VALUE(MID($Q35,AD$3,1)),0)</f>
        <v>#NAME?</v>
      </c>
      <c r="AE35" s="2" t="e">
        <f aca="false">IF(LEN($Q35)&gt;=AE$3,VALUE(MID($Q35,AE$3,1)),0)</f>
        <v>#NAME?</v>
      </c>
    </row>
    <row r="36" customFormat="false" ht="12.75" hidden="false" customHeight="false" outlineLevel="0" collapsed="false">
      <c r="A36" s="11" t="e">
        <f aca="false">SUMSQ(B35:K35)</f>
        <v>#NAME?</v>
      </c>
      <c r="B36" s="2" t="e">
        <f aca="false">IF(LEN($A36)&gt;=B$3,VALUE(MID($A36,B$3,1)),"")</f>
        <v>#NAME?</v>
      </c>
      <c r="C36" s="2" t="e">
        <f aca="false">IF(LEN($A36)&gt;=C$3,VALUE(MID($A36,C$3,1)),"")</f>
        <v>#NAME?</v>
      </c>
      <c r="D36" s="2" t="e">
        <f aca="false">IF(LEN($A36)&gt;=D$3,VALUE(MID($A36,D$3,1)),"")</f>
        <v>#NAME?</v>
      </c>
      <c r="E36" s="2" t="e">
        <f aca="false">IF(LEN($A36)&gt;=E$3,VALUE(MID($A36,E$3,1)),"")</f>
        <v>#NAME?</v>
      </c>
      <c r="F36" s="2" t="e">
        <f aca="false">IF(LEN($A36)&gt;=F$3,VALUE(MID($A36,F$3,1)),"")</f>
        <v>#NAME?</v>
      </c>
      <c r="G36" s="2" t="e">
        <f aca="false">IF(LEN($A36)&gt;=G$3,VALUE(MID($A36,G$3,1)),"")</f>
        <v>#NAME?</v>
      </c>
      <c r="H36" s="2" t="e">
        <f aca="false">IF(LEN($A36)&gt;=H$3,VALUE(MID($A36,H$3,1)),"")</f>
        <v>#NAME?</v>
      </c>
      <c r="I36" s="2" t="e">
        <f aca="false">IF(LEN($A36)&gt;=I$3,VALUE(MID($A36,I$3,1)),"")</f>
        <v>#NAME?</v>
      </c>
      <c r="J36" s="2" t="e">
        <f aca="false">IF(LEN($A36)&gt;=J$3,VALUE(MID($A36,J$3,1)),"")</f>
        <v>#NAME?</v>
      </c>
      <c r="K36" s="2" t="e">
        <f aca="false">IF(LEN($A36)&gt;=K$3,VALUE(MID($A36,K$3,1)),"")</f>
        <v>#NAME?</v>
      </c>
      <c r="L36" s="2" t="e">
        <f aca="false">IF(LEN($A36)&gt;=L$3,VALUE(MID($A36,L$3,1)),"")</f>
        <v>#NAME?</v>
      </c>
      <c r="M36" s="2" t="e">
        <f aca="false">IF(LEN($A36)&gt;=M$3,VALUE(MID($A36,M$3,1)),"")</f>
        <v>#NAME?</v>
      </c>
      <c r="N36" s="2" t="e">
        <f aca="false">IF(LEN($A36)&gt;=N$3,VALUE(MID($A36,N$3,1)),"")</f>
        <v>#NAME?</v>
      </c>
      <c r="O36" s="2" t="e">
        <f aca="false">IF(LEN($A36)&gt;=O$3,VALUE(MID($A36,O$3,1)),"")</f>
        <v>#NAME?</v>
      </c>
      <c r="Q36" s="11" t="e">
        <f aca="false">R35^U$2+S35^U$2+T35^U$2+U35^U$2+V35^U$2+W35^U$2+X35^U$2+Y35^U$2+Z35^U$2+AA35^U$2+AB35^U$2+AC35^U$2+AD35^U$2+AE35^U$2</f>
        <v>#NAME?</v>
      </c>
      <c r="R36" s="2" t="e">
        <f aca="false">IF(LEN($Q36)&gt;=R$3,VALUE(MID($Q36,R$3,1)),0)</f>
        <v>#NAME?</v>
      </c>
      <c r="S36" s="2" t="e">
        <f aca="false">IF(LEN($Q36)&gt;=S$3,VALUE(MID($Q36,S$3,1)),0)</f>
        <v>#NAME?</v>
      </c>
      <c r="T36" s="2" t="e">
        <f aca="false">IF(LEN($Q36)&gt;=T$3,VALUE(MID($Q36,T$3,1)),0)</f>
        <v>#NAME?</v>
      </c>
      <c r="U36" s="2" t="e">
        <f aca="false">IF(LEN($Q36)&gt;=U$3,VALUE(MID($Q36,U$3,1)),0)</f>
        <v>#NAME?</v>
      </c>
      <c r="V36" s="2" t="e">
        <f aca="false">IF(LEN($Q36)&gt;=V$3,VALUE(MID($Q36,V$3,1)),0)</f>
        <v>#NAME?</v>
      </c>
      <c r="W36" s="2" t="e">
        <f aca="false">IF(LEN($Q36)&gt;=W$3,VALUE(MID($Q36,W$3,1)),0)</f>
        <v>#NAME?</v>
      </c>
      <c r="X36" s="2" t="e">
        <f aca="false">IF(LEN($Q36)&gt;=X$3,VALUE(MID($Q36,X$3,1)),0)</f>
        <v>#NAME?</v>
      </c>
      <c r="Y36" s="2" t="e">
        <f aca="false">IF(LEN($Q36)&gt;=Y$3,VALUE(MID($Q36,Y$3,1)),0)</f>
        <v>#NAME?</v>
      </c>
      <c r="Z36" s="2" t="e">
        <f aca="false">IF(LEN($Q36)&gt;=Z$3,VALUE(MID($Q36,Z$3,1)),0)</f>
        <v>#NAME?</v>
      </c>
      <c r="AA36" s="2" t="e">
        <f aca="false">IF(LEN($Q36)&gt;=AA$3,VALUE(MID($Q36,AA$3,1)),0)</f>
        <v>#NAME?</v>
      </c>
      <c r="AB36" s="2" t="e">
        <f aca="false">IF(LEN($Q36)&gt;=AB$3,VALUE(MID($Q36,AB$3,1)),0)</f>
        <v>#NAME?</v>
      </c>
      <c r="AC36" s="2" t="e">
        <f aca="false">IF(LEN($Q36)&gt;=AC$3,VALUE(MID($Q36,AC$3,1)),0)</f>
        <v>#NAME?</v>
      </c>
      <c r="AD36" s="2" t="e">
        <f aca="false">IF(LEN($Q36)&gt;=AD$3,VALUE(MID($Q36,AD$3,1)),0)</f>
        <v>#NAME?</v>
      </c>
      <c r="AE36" s="2" t="e">
        <f aca="false">IF(LEN($Q36)&gt;=AE$3,VALUE(MID($Q36,AE$3,1)),0)</f>
        <v>#NAME?</v>
      </c>
    </row>
    <row r="37" customFormat="false" ht="12.75" hidden="false" customHeight="false" outlineLevel="0" collapsed="false">
      <c r="A37" s="11" t="e">
        <f aca="false">SUMSQ(B36:K36)</f>
        <v>#NAME?</v>
      </c>
      <c r="B37" s="2" t="e">
        <f aca="false">IF(LEN($A37)&gt;=B$3,VALUE(MID($A37,B$3,1)),"")</f>
        <v>#NAME?</v>
      </c>
      <c r="C37" s="2" t="e">
        <f aca="false">IF(LEN($A37)&gt;=C$3,VALUE(MID($A37,C$3,1)),"")</f>
        <v>#NAME?</v>
      </c>
      <c r="D37" s="2" t="e">
        <f aca="false">IF(LEN($A37)&gt;=D$3,VALUE(MID($A37,D$3,1)),"")</f>
        <v>#NAME?</v>
      </c>
      <c r="E37" s="2" t="e">
        <f aca="false">IF(LEN($A37)&gt;=E$3,VALUE(MID($A37,E$3,1)),"")</f>
        <v>#NAME?</v>
      </c>
      <c r="F37" s="2" t="e">
        <f aca="false">IF(LEN($A37)&gt;=F$3,VALUE(MID($A37,F$3,1)),"")</f>
        <v>#NAME?</v>
      </c>
      <c r="G37" s="2" t="e">
        <f aca="false">IF(LEN($A37)&gt;=G$3,VALUE(MID($A37,G$3,1)),"")</f>
        <v>#NAME?</v>
      </c>
      <c r="H37" s="2" t="e">
        <f aca="false">IF(LEN($A37)&gt;=H$3,VALUE(MID($A37,H$3,1)),"")</f>
        <v>#NAME?</v>
      </c>
      <c r="I37" s="2" t="e">
        <f aca="false">IF(LEN($A37)&gt;=I$3,VALUE(MID($A37,I$3,1)),"")</f>
        <v>#NAME?</v>
      </c>
      <c r="J37" s="2" t="e">
        <f aca="false">IF(LEN($A37)&gt;=J$3,VALUE(MID($A37,J$3,1)),"")</f>
        <v>#NAME?</v>
      </c>
      <c r="K37" s="2" t="e">
        <f aca="false">IF(LEN($A37)&gt;=K$3,VALUE(MID($A37,K$3,1)),"")</f>
        <v>#NAME?</v>
      </c>
      <c r="L37" s="2" t="e">
        <f aca="false">IF(LEN($A37)&gt;=L$3,VALUE(MID($A37,L$3,1)),"")</f>
        <v>#NAME?</v>
      </c>
      <c r="M37" s="2" t="e">
        <f aca="false">IF(LEN($A37)&gt;=M$3,VALUE(MID($A37,M$3,1)),"")</f>
        <v>#NAME?</v>
      </c>
      <c r="N37" s="2" t="e">
        <f aca="false">IF(LEN($A37)&gt;=N$3,VALUE(MID($A37,N$3,1)),"")</f>
        <v>#NAME?</v>
      </c>
      <c r="O37" s="2" t="e">
        <f aca="false">IF(LEN($A37)&gt;=O$3,VALUE(MID($A37,O$3,1)),"")</f>
        <v>#NAME?</v>
      </c>
      <c r="Q37" s="11" t="e">
        <f aca="false">R36^U$2+S36^U$2+T36^U$2+U36^U$2+V36^U$2+W36^U$2+X36^U$2+Y36^U$2+Z36^U$2+AA36^U$2+AB36^U$2+AC36^U$2+AD36^U$2+AE36^U$2</f>
        <v>#NAME?</v>
      </c>
      <c r="R37" s="2" t="e">
        <f aca="false">IF(LEN($Q37)&gt;=R$3,VALUE(MID($Q37,R$3,1)),0)</f>
        <v>#NAME?</v>
      </c>
      <c r="S37" s="2" t="e">
        <f aca="false">IF(LEN($Q37)&gt;=S$3,VALUE(MID($Q37,S$3,1)),0)</f>
        <v>#NAME?</v>
      </c>
      <c r="T37" s="2" t="e">
        <f aca="false">IF(LEN($Q37)&gt;=T$3,VALUE(MID($Q37,T$3,1)),0)</f>
        <v>#NAME?</v>
      </c>
      <c r="U37" s="2" t="e">
        <f aca="false">IF(LEN($Q37)&gt;=U$3,VALUE(MID($Q37,U$3,1)),0)</f>
        <v>#NAME?</v>
      </c>
      <c r="V37" s="2" t="e">
        <f aca="false">IF(LEN($Q37)&gt;=V$3,VALUE(MID($Q37,V$3,1)),0)</f>
        <v>#NAME?</v>
      </c>
      <c r="W37" s="2" t="e">
        <f aca="false">IF(LEN($Q37)&gt;=W$3,VALUE(MID($Q37,W$3,1)),0)</f>
        <v>#NAME?</v>
      </c>
      <c r="X37" s="2" t="e">
        <f aca="false">IF(LEN($Q37)&gt;=X$3,VALUE(MID($Q37,X$3,1)),0)</f>
        <v>#NAME?</v>
      </c>
      <c r="Y37" s="2" t="e">
        <f aca="false">IF(LEN($Q37)&gt;=Y$3,VALUE(MID($Q37,Y$3,1)),0)</f>
        <v>#NAME?</v>
      </c>
      <c r="Z37" s="2" t="e">
        <f aca="false">IF(LEN($Q37)&gt;=Z$3,VALUE(MID($Q37,Z$3,1)),0)</f>
        <v>#NAME?</v>
      </c>
      <c r="AA37" s="2" t="e">
        <f aca="false">IF(LEN($Q37)&gt;=AA$3,VALUE(MID($Q37,AA$3,1)),0)</f>
        <v>#NAME?</v>
      </c>
      <c r="AB37" s="2" t="e">
        <f aca="false">IF(LEN($Q37)&gt;=AB$3,VALUE(MID($Q37,AB$3,1)),0)</f>
        <v>#NAME?</v>
      </c>
      <c r="AC37" s="2" t="e">
        <f aca="false">IF(LEN($Q37)&gt;=AC$3,VALUE(MID($Q37,AC$3,1)),0)</f>
        <v>#NAME?</v>
      </c>
      <c r="AD37" s="2" t="e">
        <f aca="false">IF(LEN($Q37)&gt;=AD$3,VALUE(MID($Q37,AD$3,1)),0)</f>
        <v>#NAME?</v>
      </c>
      <c r="AE37" s="2" t="e">
        <f aca="false">IF(LEN($Q37)&gt;=AE$3,VALUE(MID($Q37,AE$3,1)),0)</f>
        <v>#NAME?</v>
      </c>
    </row>
    <row r="38" customFormat="false" ht="12.75" hidden="false" customHeight="false" outlineLevel="0" collapsed="false">
      <c r="A38" s="11" t="e">
        <f aca="false">SUMSQ(B37:K37)</f>
        <v>#NAME?</v>
      </c>
      <c r="B38" s="2" t="e">
        <f aca="false">IF(LEN($A38)&gt;=B$3,VALUE(MID($A38,B$3,1)),"")</f>
        <v>#NAME?</v>
      </c>
      <c r="C38" s="2" t="e">
        <f aca="false">IF(LEN($A38)&gt;=C$3,VALUE(MID($A38,C$3,1)),"")</f>
        <v>#NAME?</v>
      </c>
      <c r="D38" s="2" t="e">
        <f aca="false">IF(LEN($A38)&gt;=D$3,VALUE(MID($A38,D$3,1)),"")</f>
        <v>#NAME?</v>
      </c>
      <c r="E38" s="2" t="e">
        <f aca="false">IF(LEN($A38)&gt;=E$3,VALUE(MID($A38,E$3,1)),"")</f>
        <v>#NAME?</v>
      </c>
      <c r="F38" s="2" t="e">
        <f aca="false">IF(LEN($A38)&gt;=F$3,VALUE(MID($A38,F$3,1)),"")</f>
        <v>#NAME?</v>
      </c>
      <c r="G38" s="2" t="e">
        <f aca="false">IF(LEN($A38)&gt;=G$3,VALUE(MID($A38,G$3,1)),"")</f>
        <v>#NAME?</v>
      </c>
      <c r="H38" s="2" t="e">
        <f aca="false">IF(LEN($A38)&gt;=H$3,VALUE(MID($A38,H$3,1)),"")</f>
        <v>#NAME?</v>
      </c>
      <c r="I38" s="2" t="e">
        <f aca="false">IF(LEN($A38)&gt;=I$3,VALUE(MID($A38,I$3,1)),"")</f>
        <v>#NAME?</v>
      </c>
      <c r="J38" s="2" t="e">
        <f aca="false">IF(LEN($A38)&gt;=J$3,VALUE(MID($A38,J$3,1)),"")</f>
        <v>#NAME?</v>
      </c>
      <c r="K38" s="2" t="e">
        <f aca="false">IF(LEN($A38)&gt;=K$3,VALUE(MID($A38,K$3,1)),"")</f>
        <v>#NAME?</v>
      </c>
      <c r="L38" s="2" t="e">
        <f aca="false">IF(LEN($A38)&gt;=L$3,VALUE(MID($A38,L$3,1)),"")</f>
        <v>#NAME?</v>
      </c>
      <c r="M38" s="2" t="e">
        <f aca="false">IF(LEN($A38)&gt;=M$3,VALUE(MID($A38,M$3,1)),"")</f>
        <v>#NAME?</v>
      </c>
      <c r="N38" s="2" t="e">
        <f aca="false">IF(LEN($A38)&gt;=N$3,VALUE(MID($A38,N$3,1)),"")</f>
        <v>#NAME?</v>
      </c>
      <c r="O38" s="2" t="e">
        <f aca="false">IF(LEN($A38)&gt;=O$3,VALUE(MID($A38,O$3,1)),"")</f>
        <v>#NAME?</v>
      </c>
      <c r="Q38" s="11" t="e">
        <f aca="false">R37^U$2+S37^U$2+T37^U$2+U37^U$2+V37^U$2+W37^U$2+X37^U$2+Y37^U$2+Z37^U$2+AA37^U$2+AB37^U$2+AC37^U$2+AD37^U$2+AE37^U$2</f>
        <v>#NAME?</v>
      </c>
      <c r="R38" s="2" t="e">
        <f aca="false">IF(LEN($Q38)&gt;=R$3,VALUE(MID($Q38,R$3,1)),0)</f>
        <v>#NAME?</v>
      </c>
      <c r="S38" s="2" t="e">
        <f aca="false">IF(LEN($Q38)&gt;=S$3,VALUE(MID($Q38,S$3,1)),0)</f>
        <v>#NAME?</v>
      </c>
      <c r="T38" s="2" t="e">
        <f aca="false">IF(LEN($Q38)&gt;=T$3,VALUE(MID($Q38,T$3,1)),0)</f>
        <v>#NAME?</v>
      </c>
      <c r="U38" s="2" t="e">
        <f aca="false">IF(LEN($Q38)&gt;=U$3,VALUE(MID($Q38,U$3,1)),0)</f>
        <v>#NAME?</v>
      </c>
      <c r="V38" s="2" t="e">
        <f aca="false">IF(LEN($Q38)&gt;=V$3,VALUE(MID($Q38,V$3,1)),0)</f>
        <v>#NAME?</v>
      </c>
      <c r="W38" s="2" t="e">
        <f aca="false">IF(LEN($Q38)&gt;=W$3,VALUE(MID($Q38,W$3,1)),0)</f>
        <v>#NAME?</v>
      </c>
      <c r="X38" s="2" t="e">
        <f aca="false">IF(LEN($Q38)&gt;=X$3,VALUE(MID($Q38,X$3,1)),0)</f>
        <v>#NAME?</v>
      </c>
      <c r="Y38" s="2" t="e">
        <f aca="false">IF(LEN($Q38)&gt;=Y$3,VALUE(MID($Q38,Y$3,1)),0)</f>
        <v>#NAME?</v>
      </c>
      <c r="Z38" s="2" t="e">
        <f aca="false">IF(LEN($Q38)&gt;=Z$3,VALUE(MID($Q38,Z$3,1)),0)</f>
        <v>#NAME?</v>
      </c>
      <c r="AA38" s="2" t="e">
        <f aca="false">IF(LEN($Q38)&gt;=AA$3,VALUE(MID($Q38,AA$3,1)),0)</f>
        <v>#NAME?</v>
      </c>
      <c r="AB38" s="2" t="e">
        <f aca="false">IF(LEN($Q38)&gt;=AB$3,VALUE(MID($Q38,AB$3,1)),0)</f>
        <v>#NAME?</v>
      </c>
      <c r="AC38" s="2" t="e">
        <f aca="false">IF(LEN($Q38)&gt;=AC$3,VALUE(MID($Q38,AC$3,1)),0)</f>
        <v>#NAME?</v>
      </c>
      <c r="AD38" s="2" t="e">
        <f aca="false">IF(LEN($Q38)&gt;=AD$3,VALUE(MID($Q38,AD$3,1)),0)</f>
        <v>#NAME?</v>
      </c>
      <c r="AE38" s="2" t="e">
        <f aca="false">IF(LEN($Q38)&gt;=AE$3,VALUE(MID($Q38,AE$3,1)),0)</f>
        <v>#NAME?</v>
      </c>
    </row>
    <row r="39" customFormat="false" ht="12.75" hidden="false" customHeight="false" outlineLevel="0" collapsed="false">
      <c r="A39" s="11" t="e">
        <f aca="false">SUMSQ(B38:K38)</f>
        <v>#NAME?</v>
      </c>
      <c r="B39" s="2" t="e">
        <f aca="false">IF(LEN($A39)&gt;=B$3,VALUE(MID($A39,B$3,1)),"")</f>
        <v>#NAME?</v>
      </c>
      <c r="C39" s="2" t="e">
        <f aca="false">IF(LEN($A39)&gt;=C$3,VALUE(MID($A39,C$3,1)),"")</f>
        <v>#NAME?</v>
      </c>
      <c r="D39" s="2" t="e">
        <f aca="false">IF(LEN($A39)&gt;=D$3,VALUE(MID($A39,D$3,1)),"")</f>
        <v>#NAME?</v>
      </c>
      <c r="E39" s="2" t="e">
        <f aca="false">IF(LEN($A39)&gt;=E$3,VALUE(MID($A39,E$3,1)),"")</f>
        <v>#NAME?</v>
      </c>
      <c r="F39" s="2" t="e">
        <f aca="false">IF(LEN($A39)&gt;=F$3,VALUE(MID($A39,F$3,1)),"")</f>
        <v>#NAME?</v>
      </c>
      <c r="G39" s="2" t="e">
        <f aca="false">IF(LEN($A39)&gt;=G$3,VALUE(MID($A39,G$3,1)),"")</f>
        <v>#NAME?</v>
      </c>
      <c r="H39" s="2" t="e">
        <f aca="false">IF(LEN($A39)&gt;=H$3,VALUE(MID($A39,H$3,1)),"")</f>
        <v>#NAME?</v>
      </c>
      <c r="I39" s="2" t="e">
        <f aca="false">IF(LEN($A39)&gt;=I$3,VALUE(MID($A39,I$3,1)),"")</f>
        <v>#NAME?</v>
      </c>
      <c r="J39" s="2" t="e">
        <f aca="false">IF(LEN($A39)&gt;=J$3,VALUE(MID($A39,J$3,1)),"")</f>
        <v>#NAME?</v>
      </c>
      <c r="K39" s="2" t="e">
        <f aca="false">IF(LEN($A39)&gt;=K$3,VALUE(MID($A39,K$3,1)),"")</f>
        <v>#NAME?</v>
      </c>
      <c r="L39" s="2" t="e">
        <f aca="false">IF(LEN($A39)&gt;=L$3,VALUE(MID($A39,L$3,1)),"")</f>
        <v>#NAME?</v>
      </c>
      <c r="M39" s="2" t="e">
        <f aca="false">IF(LEN($A39)&gt;=M$3,VALUE(MID($A39,M$3,1)),"")</f>
        <v>#NAME?</v>
      </c>
      <c r="N39" s="2" t="e">
        <f aca="false">IF(LEN($A39)&gt;=N$3,VALUE(MID($A39,N$3,1)),"")</f>
        <v>#NAME?</v>
      </c>
      <c r="O39" s="2" t="e">
        <f aca="false">IF(LEN($A39)&gt;=O$3,VALUE(MID($A39,O$3,1)),"")</f>
        <v>#NAME?</v>
      </c>
      <c r="Q39" s="11" t="e">
        <f aca="false">R38^U$2+S38^U$2+T38^U$2+U38^U$2+V38^U$2+W38^U$2+X38^U$2+Y38^U$2+Z38^U$2+AA38^U$2+AB38^U$2+AC38^U$2+AD38^U$2+AE38^U$2</f>
        <v>#NAME?</v>
      </c>
      <c r="R39" s="2" t="e">
        <f aca="false">IF(LEN($Q39)&gt;=R$3,VALUE(MID($Q39,R$3,1)),0)</f>
        <v>#NAME?</v>
      </c>
      <c r="S39" s="2" t="e">
        <f aca="false">IF(LEN($Q39)&gt;=S$3,VALUE(MID($Q39,S$3,1)),0)</f>
        <v>#NAME?</v>
      </c>
      <c r="T39" s="2" t="e">
        <f aca="false">IF(LEN($Q39)&gt;=T$3,VALUE(MID($Q39,T$3,1)),0)</f>
        <v>#NAME?</v>
      </c>
      <c r="U39" s="2" t="e">
        <f aca="false">IF(LEN($Q39)&gt;=U$3,VALUE(MID($Q39,U$3,1)),0)</f>
        <v>#NAME?</v>
      </c>
      <c r="V39" s="2" t="e">
        <f aca="false">IF(LEN($Q39)&gt;=V$3,VALUE(MID($Q39,V$3,1)),0)</f>
        <v>#NAME?</v>
      </c>
      <c r="W39" s="2" t="e">
        <f aca="false">IF(LEN($Q39)&gt;=W$3,VALUE(MID($Q39,W$3,1)),0)</f>
        <v>#NAME?</v>
      </c>
      <c r="X39" s="2" t="e">
        <f aca="false">IF(LEN($Q39)&gt;=X$3,VALUE(MID($Q39,X$3,1)),0)</f>
        <v>#NAME?</v>
      </c>
      <c r="Y39" s="2" t="e">
        <f aca="false">IF(LEN($Q39)&gt;=Y$3,VALUE(MID($Q39,Y$3,1)),0)</f>
        <v>#NAME?</v>
      </c>
      <c r="Z39" s="2" t="e">
        <f aca="false">IF(LEN($Q39)&gt;=Z$3,VALUE(MID($Q39,Z$3,1)),0)</f>
        <v>#NAME?</v>
      </c>
      <c r="AA39" s="2" t="e">
        <f aca="false">IF(LEN($Q39)&gt;=AA$3,VALUE(MID($Q39,AA$3,1)),0)</f>
        <v>#NAME?</v>
      </c>
      <c r="AB39" s="2" t="e">
        <f aca="false">IF(LEN($Q39)&gt;=AB$3,VALUE(MID($Q39,AB$3,1)),0)</f>
        <v>#NAME?</v>
      </c>
      <c r="AC39" s="2" t="e">
        <f aca="false">IF(LEN($Q39)&gt;=AC$3,VALUE(MID($Q39,AC$3,1)),0)</f>
        <v>#NAME?</v>
      </c>
      <c r="AD39" s="2" t="e">
        <f aca="false">IF(LEN($Q39)&gt;=AD$3,VALUE(MID($Q39,AD$3,1)),0)</f>
        <v>#NAME?</v>
      </c>
      <c r="AE39" s="2" t="e">
        <f aca="false">IF(LEN($Q39)&gt;=AE$3,VALUE(MID($Q39,AE$3,1)),0)</f>
        <v>#NAME?</v>
      </c>
    </row>
    <row r="40" customFormat="false" ht="12.75" hidden="false" customHeight="false" outlineLevel="0" collapsed="false">
      <c r="A40" s="11" t="e">
        <f aca="false">SUMSQ(B39:K39)</f>
        <v>#NAME?</v>
      </c>
      <c r="B40" s="2" t="e">
        <f aca="false">IF(LEN($A40)&gt;=B$3,VALUE(MID($A40,B$3,1)),"")</f>
        <v>#NAME?</v>
      </c>
      <c r="C40" s="2" t="e">
        <f aca="false">IF(LEN($A40)&gt;=C$3,VALUE(MID($A40,C$3,1)),"")</f>
        <v>#NAME?</v>
      </c>
      <c r="D40" s="2" t="e">
        <f aca="false">IF(LEN($A40)&gt;=D$3,VALUE(MID($A40,D$3,1)),"")</f>
        <v>#NAME?</v>
      </c>
      <c r="E40" s="2" t="e">
        <f aca="false">IF(LEN($A40)&gt;=E$3,VALUE(MID($A40,E$3,1)),"")</f>
        <v>#NAME?</v>
      </c>
      <c r="F40" s="2" t="e">
        <f aca="false">IF(LEN($A40)&gt;=F$3,VALUE(MID($A40,F$3,1)),"")</f>
        <v>#NAME?</v>
      </c>
      <c r="G40" s="2" t="e">
        <f aca="false">IF(LEN($A40)&gt;=G$3,VALUE(MID($A40,G$3,1)),"")</f>
        <v>#NAME?</v>
      </c>
      <c r="H40" s="2" t="e">
        <f aca="false">IF(LEN($A40)&gt;=H$3,VALUE(MID($A40,H$3,1)),"")</f>
        <v>#NAME?</v>
      </c>
      <c r="I40" s="2" t="e">
        <f aca="false">IF(LEN($A40)&gt;=I$3,VALUE(MID($A40,I$3,1)),"")</f>
        <v>#NAME?</v>
      </c>
      <c r="J40" s="2" t="e">
        <f aca="false">IF(LEN($A40)&gt;=J$3,VALUE(MID($A40,J$3,1)),"")</f>
        <v>#NAME?</v>
      </c>
      <c r="K40" s="2" t="e">
        <f aca="false">IF(LEN($A40)&gt;=K$3,VALUE(MID($A40,K$3,1)),"")</f>
        <v>#NAME?</v>
      </c>
      <c r="L40" s="2" t="e">
        <f aca="false">IF(LEN($A40)&gt;=L$3,VALUE(MID($A40,L$3,1)),"")</f>
        <v>#NAME?</v>
      </c>
      <c r="M40" s="2" t="e">
        <f aca="false">IF(LEN($A40)&gt;=M$3,VALUE(MID($A40,M$3,1)),"")</f>
        <v>#NAME?</v>
      </c>
      <c r="N40" s="2" t="e">
        <f aca="false">IF(LEN($A40)&gt;=N$3,VALUE(MID($A40,N$3,1)),"")</f>
        <v>#NAME?</v>
      </c>
      <c r="O40" s="2" t="e">
        <f aca="false">IF(LEN($A40)&gt;=O$3,VALUE(MID($A40,O$3,1)),"")</f>
        <v>#NAME?</v>
      </c>
      <c r="Q40" s="11" t="e">
        <f aca="false">R39^U$2+S39^U$2+T39^U$2+U39^U$2+V39^U$2+W39^U$2+X39^U$2+Y39^U$2+Z39^U$2+AA39^U$2+AB39^U$2+AC39^U$2+AD39^U$2+AE39^U$2</f>
        <v>#NAME?</v>
      </c>
      <c r="R40" s="2" t="e">
        <f aca="false">IF(LEN($Q40)&gt;=R$3,VALUE(MID($Q40,R$3,1)),0)</f>
        <v>#NAME?</v>
      </c>
      <c r="S40" s="2" t="e">
        <f aca="false">IF(LEN($Q40)&gt;=S$3,VALUE(MID($Q40,S$3,1)),0)</f>
        <v>#NAME?</v>
      </c>
      <c r="T40" s="2" t="e">
        <f aca="false">IF(LEN($Q40)&gt;=T$3,VALUE(MID($Q40,T$3,1)),0)</f>
        <v>#NAME?</v>
      </c>
      <c r="U40" s="2" t="e">
        <f aca="false">IF(LEN($Q40)&gt;=U$3,VALUE(MID($Q40,U$3,1)),0)</f>
        <v>#NAME?</v>
      </c>
      <c r="V40" s="2" t="e">
        <f aca="false">IF(LEN($Q40)&gt;=V$3,VALUE(MID($Q40,V$3,1)),0)</f>
        <v>#NAME?</v>
      </c>
      <c r="W40" s="2" t="e">
        <f aca="false">IF(LEN($Q40)&gt;=W$3,VALUE(MID($Q40,W$3,1)),0)</f>
        <v>#NAME?</v>
      </c>
      <c r="X40" s="2" t="e">
        <f aca="false">IF(LEN($Q40)&gt;=X$3,VALUE(MID($Q40,X$3,1)),0)</f>
        <v>#NAME?</v>
      </c>
      <c r="Y40" s="2" t="e">
        <f aca="false">IF(LEN($Q40)&gt;=Y$3,VALUE(MID($Q40,Y$3,1)),0)</f>
        <v>#NAME?</v>
      </c>
      <c r="Z40" s="2" t="e">
        <f aca="false">IF(LEN($Q40)&gt;=Z$3,VALUE(MID($Q40,Z$3,1)),0)</f>
        <v>#NAME?</v>
      </c>
      <c r="AA40" s="2" t="e">
        <f aca="false">IF(LEN($Q40)&gt;=AA$3,VALUE(MID($Q40,AA$3,1)),0)</f>
        <v>#NAME?</v>
      </c>
      <c r="AB40" s="2" t="e">
        <f aca="false">IF(LEN($Q40)&gt;=AB$3,VALUE(MID($Q40,AB$3,1)),0)</f>
        <v>#NAME?</v>
      </c>
      <c r="AC40" s="2" t="e">
        <f aca="false">IF(LEN($Q40)&gt;=AC$3,VALUE(MID($Q40,AC$3,1)),0)</f>
        <v>#NAME?</v>
      </c>
      <c r="AD40" s="2" t="e">
        <f aca="false">IF(LEN($Q40)&gt;=AD$3,VALUE(MID($Q40,AD$3,1)),0)</f>
        <v>#NAME?</v>
      </c>
      <c r="AE40" s="2" t="e">
        <f aca="false">IF(LEN($Q40)&gt;=AE$3,VALUE(MID($Q40,AE$3,1)),0)</f>
        <v>#NAME?</v>
      </c>
    </row>
    <row r="41" customFormat="false" ht="12.75" hidden="false" customHeight="false" outlineLevel="0" collapsed="false">
      <c r="A41" s="11" t="e">
        <f aca="false">SUMSQ(B40:K40)</f>
        <v>#NAME?</v>
      </c>
      <c r="B41" s="2" t="e">
        <f aca="false">IF(LEN($A41)&gt;=B$3,VALUE(MID($A41,B$3,1)),"")</f>
        <v>#NAME?</v>
      </c>
      <c r="C41" s="2" t="e">
        <f aca="false">IF(LEN($A41)&gt;=C$3,VALUE(MID($A41,C$3,1)),"")</f>
        <v>#NAME?</v>
      </c>
      <c r="D41" s="2" t="e">
        <f aca="false">IF(LEN($A41)&gt;=D$3,VALUE(MID($A41,D$3,1)),"")</f>
        <v>#NAME?</v>
      </c>
      <c r="E41" s="2" t="e">
        <f aca="false">IF(LEN($A41)&gt;=E$3,VALUE(MID($A41,E$3,1)),"")</f>
        <v>#NAME?</v>
      </c>
      <c r="F41" s="2" t="e">
        <f aca="false">IF(LEN($A41)&gt;=F$3,VALUE(MID($A41,F$3,1)),"")</f>
        <v>#NAME?</v>
      </c>
      <c r="G41" s="2" t="e">
        <f aca="false">IF(LEN($A41)&gt;=G$3,VALUE(MID($A41,G$3,1)),"")</f>
        <v>#NAME?</v>
      </c>
      <c r="H41" s="2" t="e">
        <f aca="false">IF(LEN($A41)&gt;=H$3,VALUE(MID($A41,H$3,1)),"")</f>
        <v>#NAME?</v>
      </c>
      <c r="I41" s="2" t="e">
        <f aca="false">IF(LEN($A41)&gt;=I$3,VALUE(MID($A41,I$3,1)),"")</f>
        <v>#NAME?</v>
      </c>
      <c r="J41" s="2" t="e">
        <f aca="false">IF(LEN($A41)&gt;=J$3,VALUE(MID($A41,J$3,1)),"")</f>
        <v>#NAME?</v>
      </c>
      <c r="K41" s="2" t="e">
        <f aca="false">IF(LEN($A41)&gt;=K$3,VALUE(MID($A41,K$3,1)),"")</f>
        <v>#NAME?</v>
      </c>
      <c r="L41" s="2" t="e">
        <f aca="false">IF(LEN($A41)&gt;=L$3,VALUE(MID($A41,L$3,1)),"")</f>
        <v>#NAME?</v>
      </c>
      <c r="M41" s="2" t="e">
        <f aca="false">IF(LEN($A41)&gt;=M$3,VALUE(MID($A41,M$3,1)),"")</f>
        <v>#NAME?</v>
      </c>
      <c r="N41" s="2" t="e">
        <f aca="false">IF(LEN($A41)&gt;=N$3,VALUE(MID($A41,N$3,1)),"")</f>
        <v>#NAME?</v>
      </c>
      <c r="O41" s="2" t="e">
        <f aca="false">IF(LEN($A41)&gt;=O$3,VALUE(MID($A41,O$3,1)),"")</f>
        <v>#NAME?</v>
      </c>
      <c r="Q41" s="11" t="e">
        <f aca="false">R40^U$2+S40^U$2+T40^U$2+U40^U$2+V40^U$2+W40^U$2+X40^U$2+Y40^U$2+Z40^U$2+AA40^U$2+AB40^U$2+AC40^U$2+AD40^U$2+AE40^U$2</f>
        <v>#NAME?</v>
      </c>
      <c r="R41" s="2" t="e">
        <f aca="false">IF(LEN($Q41)&gt;=R$3,VALUE(MID($Q41,R$3,1)),0)</f>
        <v>#NAME?</v>
      </c>
      <c r="S41" s="2" t="e">
        <f aca="false">IF(LEN($Q41)&gt;=S$3,VALUE(MID($Q41,S$3,1)),0)</f>
        <v>#NAME?</v>
      </c>
      <c r="T41" s="2" t="e">
        <f aca="false">IF(LEN($Q41)&gt;=T$3,VALUE(MID($Q41,T$3,1)),0)</f>
        <v>#NAME?</v>
      </c>
      <c r="U41" s="2" t="e">
        <f aca="false">IF(LEN($Q41)&gt;=U$3,VALUE(MID($Q41,U$3,1)),0)</f>
        <v>#NAME?</v>
      </c>
      <c r="V41" s="2" t="e">
        <f aca="false">IF(LEN($Q41)&gt;=V$3,VALUE(MID($Q41,V$3,1)),0)</f>
        <v>#NAME?</v>
      </c>
      <c r="W41" s="2" t="e">
        <f aca="false">IF(LEN($Q41)&gt;=W$3,VALUE(MID($Q41,W$3,1)),0)</f>
        <v>#NAME?</v>
      </c>
      <c r="X41" s="2" t="e">
        <f aca="false">IF(LEN($Q41)&gt;=X$3,VALUE(MID($Q41,X$3,1)),0)</f>
        <v>#NAME?</v>
      </c>
      <c r="Y41" s="2" t="e">
        <f aca="false">IF(LEN($Q41)&gt;=Y$3,VALUE(MID($Q41,Y$3,1)),0)</f>
        <v>#NAME?</v>
      </c>
      <c r="Z41" s="2" t="e">
        <f aca="false">IF(LEN($Q41)&gt;=Z$3,VALUE(MID($Q41,Z$3,1)),0)</f>
        <v>#NAME?</v>
      </c>
      <c r="AA41" s="2" t="e">
        <f aca="false">IF(LEN($Q41)&gt;=AA$3,VALUE(MID($Q41,AA$3,1)),0)</f>
        <v>#NAME?</v>
      </c>
      <c r="AB41" s="2" t="e">
        <f aca="false">IF(LEN($Q41)&gt;=AB$3,VALUE(MID($Q41,AB$3,1)),0)</f>
        <v>#NAME?</v>
      </c>
      <c r="AC41" s="2" t="e">
        <f aca="false">IF(LEN($Q41)&gt;=AC$3,VALUE(MID($Q41,AC$3,1)),0)</f>
        <v>#NAME?</v>
      </c>
      <c r="AD41" s="2" t="e">
        <f aca="false">IF(LEN($Q41)&gt;=AD$3,VALUE(MID($Q41,AD$3,1)),0)</f>
        <v>#NAME?</v>
      </c>
      <c r="AE41" s="2" t="e">
        <f aca="false">IF(LEN($Q41)&gt;=AE$3,VALUE(MID($Q41,AE$3,1)),0)</f>
        <v>#NAME?</v>
      </c>
    </row>
    <row r="42" customFormat="false" ht="12.75" hidden="false" customHeight="false" outlineLevel="0" collapsed="false">
      <c r="A42" s="11" t="e">
        <f aca="false">SUMSQ(B41:K41)</f>
        <v>#NAME?</v>
      </c>
      <c r="B42" s="2" t="e">
        <f aca="false">IF(LEN($A42)&gt;=B$3,VALUE(MID($A42,B$3,1)),"")</f>
        <v>#NAME?</v>
      </c>
      <c r="C42" s="2" t="e">
        <f aca="false">IF(LEN($A42)&gt;=C$3,VALUE(MID($A42,C$3,1)),"")</f>
        <v>#NAME?</v>
      </c>
      <c r="D42" s="2" t="e">
        <f aca="false">IF(LEN($A42)&gt;=D$3,VALUE(MID($A42,D$3,1)),"")</f>
        <v>#NAME?</v>
      </c>
      <c r="E42" s="2" t="e">
        <f aca="false">IF(LEN($A42)&gt;=E$3,VALUE(MID($A42,E$3,1)),"")</f>
        <v>#NAME?</v>
      </c>
      <c r="F42" s="2" t="e">
        <f aca="false">IF(LEN($A42)&gt;=F$3,VALUE(MID($A42,F$3,1)),"")</f>
        <v>#NAME?</v>
      </c>
      <c r="G42" s="2" t="e">
        <f aca="false">IF(LEN($A42)&gt;=G$3,VALUE(MID($A42,G$3,1)),"")</f>
        <v>#NAME?</v>
      </c>
      <c r="H42" s="2" t="e">
        <f aca="false">IF(LEN($A42)&gt;=H$3,VALUE(MID($A42,H$3,1)),"")</f>
        <v>#NAME?</v>
      </c>
      <c r="I42" s="2" t="e">
        <f aca="false">IF(LEN($A42)&gt;=I$3,VALUE(MID($A42,I$3,1)),"")</f>
        <v>#NAME?</v>
      </c>
      <c r="J42" s="2" t="e">
        <f aca="false">IF(LEN($A42)&gt;=J$3,VALUE(MID($A42,J$3,1)),"")</f>
        <v>#NAME?</v>
      </c>
      <c r="K42" s="2" t="e">
        <f aca="false">IF(LEN($A42)&gt;=K$3,VALUE(MID($A42,K$3,1)),"")</f>
        <v>#NAME?</v>
      </c>
      <c r="L42" s="2" t="e">
        <f aca="false">IF(LEN($A42)&gt;=L$3,VALUE(MID($A42,L$3,1)),"")</f>
        <v>#NAME?</v>
      </c>
      <c r="M42" s="2" t="e">
        <f aca="false">IF(LEN($A42)&gt;=M$3,VALUE(MID($A42,M$3,1)),"")</f>
        <v>#NAME?</v>
      </c>
      <c r="N42" s="2" t="e">
        <f aca="false">IF(LEN($A42)&gt;=N$3,VALUE(MID($A42,N$3,1)),"")</f>
        <v>#NAME?</v>
      </c>
      <c r="O42" s="2" t="e">
        <f aca="false">IF(LEN($A42)&gt;=O$3,VALUE(MID($A42,O$3,1)),"")</f>
        <v>#NAME?</v>
      </c>
      <c r="Q42" s="11" t="e">
        <f aca="false">R41^U$2+S41^U$2+T41^U$2+U41^U$2+V41^U$2+W41^U$2+X41^U$2+Y41^U$2+Z41^U$2+AA41^U$2+AB41^U$2+AC41^U$2+AD41^U$2+AE41^U$2</f>
        <v>#NAME?</v>
      </c>
      <c r="R42" s="2" t="e">
        <f aca="false">IF(LEN($Q42)&gt;=R$3,VALUE(MID($Q42,R$3,1)),0)</f>
        <v>#NAME?</v>
      </c>
      <c r="S42" s="2" t="e">
        <f aca="false">IF(LEN($Q42)&gt;=S$3,VALUE(MID($Q42,S$3,1)),0)</f>
        <v>#NAME?</v>
      </c>
      <c r="T42" s="2" t="e">
        <f aca="false">IF(LEN($Q42)&gt;=T$3,VALUE(MID($Q42,T$3,1)),0)</f>
        <v>#NAME?</v>
      </c>
      <c r="U42" s="2" t="e">
        <f aca="false">IF(LEN($Q42)&gt;=U$3,VALUE(MID($Q42,U$3,1)),0)</f>
        <v>#NAME?</v>
      </c>
      <c r="V42" s="2" t="e">
        <f aca="false">IF(LEN($Q42)&gt;=V$3,VALUE(MID($Q42,V$3,1)),0)</f>
        <v>#NAME?</v>
      </c>
      <c r="W42" s="2" t="e">
        <f aca="false">IF(LEN($Q42)&gt;=W$3,VALUE(MID($Q42,W$3,1)),0)</f>
        <v>#NAME?</v>
      </c>
      <c r="X42" s="2" t="e">
        <f aca="false">IF(LEN($Q42)&gt;=X$3,VALUE(MID($Q42,X$3,1)),0)</f>
        <v>#NAME?</v>
      </c>
      <c r="Y42" s="2" t="e">
        <f aca="false">IF(LEN($Q42)&gt;=Y$3,VALUE(MID($Q42,Y$3,1)),0)</f>
        <v>#NAME?</v>
      </c>
      <c r="Z42" s="2" t="e">
        <f aca="false">IF(LEN($Q42)&gt;=Z$3,VALUE(MID($Q42,Z$3,1)),0)</f>
        <v>#NAME?</v>
      </c>
      <c r="AA42" s="2" t="e">
        <f aca="false">IF(LEN($Q42)&gt;=AA$3,VALUE(MID($Q42,AA$3,1)),0)</f>
        <v>#NAME?</v>
      </c>
      <c r="AB42" s="2" t="e">
        <f aca="false">IF(LEN($Q42)&gt;=AB$3,VALUE(MID($Q42,AB$3,1)),0)</f>
        <v>#NAME?</v>
      </c>
      <c r="AC42" s="2" t="e">
        <f aca="false">IF(LEN($Q42)&gt;=AC$3,VALUE(MID($Q42,AC$3,1)),0)</f>
        <v>#NAME?</v>
      </c>
      <c r="AD42" s="2" t="e">
        <f aca="false">IF(LEN($Q42)&gt;=AD$3,VALUE(MID($Q42,AD$3,1)),0)</f>
        <v>#NAME?</v>
      </c>
      <c r="AE42" s="2" t="e">
        <f aca="false">IF(LEN($Q42)&gt;=AE$3,VALUE(MID($Q42,AE$3,1)),0)</f>
        <v>#NAME?</v>
      </c>
    </row>
    <row r="43" customFormat="false" ht="12.75" hidden="false" customHeight="false" outlineLevel="0" collapsed="false">
      <c r="A43" s="11" t="e">
        <f aca="false">SUMSQ(B42:K42)</f>
        <v>#NAME?</v>
      </c>
      <c r="B43" s="2" t="e">
        <f aca="false">IF(LEN($A43)&gt;=B$3,VALUE(MID($A43,B$3,1)),"")</f>
        <v>#NAME?</v>
      </c>
      <c r="C43" s="2" t="e">
        <f aca="false">IF(LEN($A43)&gt;=C$3,VALUE(MID($A43,C$3,1)),"")</f>
        <v>#NAME?</v>
      </c>
      <c r="D43" s="2" t="e">
        <f aca="false">IF(LEN($A43)&gt;=D$3,VALUE(MID($A43,D$3,1)),"")</f>
        <v>#NAME?</v>
      </c>
      <c r="E43" s="2" t="e">
        <f aca="false">IF(LEN($A43)&gt;=E$3,VALUE(MID($A43,E$3,1)),"")</f>
        <v>#NAME?</v>
      </c>
      <c r="F43" s="2" t="e">
        <f aca="false">IF(LEN($A43)&gt;=F$3,VALUE(MID($A43,F$3,1)),"")</f>
        <v>#NAME?</v>
      </c>
      <c r="G43" s="2" t="e">
        <f aca="false">IF(LEN($A43)&gt;=G$3,VALUE(MID($A43,G$3,1)),"")</f>
        <v>#NAME?</v>
      </c>
      <c r="H43" s="2" t="e">
        <f aca="false">IF(LEN($A43)&gt;=H$3,VALUE(MID($A43,H$3,1)),"")</f>
        <v>#NAME?</v>
      </c>
      <c r="I43" s="2" t="e">
        <f aca="false">IF(LEN($A43)&gt;=I$3,VALUE(MID($A43,I$3,1)),"")</f>
        <v>#NAME?</v>
      </c>
      <c r="J43" s="2" t="e">
        <f aca="false">IF(LEN($A43)&gt;=J$3,VALUE(MID($A43,J$3,1)),"")</f>
        <v>#NAME?</v>
      </c>
      <c r="K43" s="2" t="e">
        <f aca="false">IF(LEN($A43)&gt;=K$3,VALUE(MID($A43,K$3,1)),"")</f>
        <v>#NAME?</v>
      </c>
      <c r="L43" s="2" t="e">
        <f aca="false">IF(LEN($A43)&gt;=L$3,VALUE(MID($A43,L$3,1)),"")</f>
        <v>#NAME?</v>
      </c>
      <c r="M43" s="2" t="e">
        <f aca="false">IF(LEN($A43)&gt;=M$3,VALUE(MID($A43,M$3,1)),"")</f>
        <v>#NAME?</v>
      </c>
      <c r="N43" s="2" t="e">
        <f aca="false">IF(LEN($A43)&gt;=N$3,VALUE(MID($A43,N$3,1)),"")</f>
        <v>#NAME?</v>
      </c>
      <c r="O43" s="2" t="e">
        <f aca="false">IF(LEN($A43)&gt;=O$3,VALUE(MID($A43,O$3,1)),"")</f>
        <v>#NAME?</v>
      </c>
      <c r="Q43" s="11" t="e">
        <f aca="false">R42^U$2+S42^U$2+T42^U$2+U42^U$2+V42^U$2+W42^U$2+X42^U$2+Y42^U$2+Z42^U$2+AA42^U$2+AB42^U$2+AC42^U$2+AD42^U$2+AE42^U$2</f>
        <v>#NAME?</v>
      </c>
      <c r="R43" s="2" t="e">
        <f aca="false">IF(LEN($Q43)&gt;=R$3,VALUE(MID($Q43,R$3,1)),0)</f>
        <v>#NAME?</v>
      </c>
      <c r="S43" s="2" t="e">
        <f aca="false">IF(LEN($Q43)&gt;=S$3,VALUE(MID($Q43,S$3,1)),0)</f>
        <v>#NAME?</v>
      </c>
      <c r="T43" s="2" t="e">
        <f aca="false">IF(LEN($Q43)&gt;=T$3,VALUE(MID($Q43,T$3,1)),0)</f>
        <v>#NAME?</v>
      </c>
      <c r="U43" s="2" t="e">
        <f aca="false">IF(LEN($Q43)&gt;=U$3,VALUE(MID($Q43,U$3,1)),0)</f>
        <v>#NAME?</v>
      </c>
      <c r="V43" s="2" t="e">
        <f aca="false">IF(LEN($Q43)&gt;=V$3,VALUE(MID($Q43,V$3,1)),0)</f>
        <v>#NAME?</v>
      </c>
      <c r="W43" s="2" t="e">
        <f aca="false">IF(LEN($Q43)&gt;=W$3,VALUE(MID($Q43,W$3,1)),0)</f>
        <v>#NAME?</v>
      </c>
      <c r="X43" s="2" t="e">
        <f aca="false">IF(LEN($Q43)&gt;=X$3,VALUE(MID($Q43,X$3,1)),0)</f>
        <v>#NAME?</v>
      </c>
      <c r="Y43" s="2" t="e">
        <f aca="false">IF(LEN($Q43)&gt;=Y$3,VALUE(MID($Q43,Y$3,1)),0)</f>
        <v>#NAME?</v>
      </c>
      <c r="Z43" s="2" t="e">
        <f aca="false">IF(LEN($Q43)&gt;=Z$3,VALUE(MID($Q43,Z$3,1)),0)</f>
        <v>#NAME?</v>
      </c>
      <c r="AA43" s="2" t="e">
        <f aca="false">IF(LEN($Q43)&gt;=AA$3,VALUE(MID($Q43,AA$3,1)),0)</f>
        <v>#NAME?</v>
      </c>
      <c r="AB43" s="2" t="e">
        <f aca="false">IF(LEN($Q43)&gt;=AB$3,VALUE(MID($Q43,AB$3,1)),0)</f>
        <v>#NAME?</v>
      </c>
      <c r="AC43" s="2" t="e">
        <f aca="false">IF(LEN($Q43)&gt;=AC$3,VALUE(MID($Q43,AC$3,1)),0)</f>
        <v>#NAME?</v>
      </c>
      <c r="AD43" s="2" t="e">
        <f aca="false">IF(LEN($Q43)&gt;=AD$3,VALUE(MID($Q43,AD$3,1)),0)</f>
        <v>#NAME?</v>
      </c>
      <c r="AE43" s="2" t="e">
        <f aca="false">IF(LEN($Q43)&gt;=AE$3,VALUE(MID($Q43,AE$3,1)),0)</f>
        <v>#NAME?</v>
      </c>
    </row>
    <row r="44" customFormat="false" ht="12.75" hidden="false" customHeight="false" outlineLevel="0" collapsed="false">
      <c r="A44" s="11" t="e">
        <f aca="false">SUMSQ(B43:K43)</f>
        <v>#NAME?</v>
      </c>
      <c r="B44" s="2" t="e">
        <f aca="false">IF(LEN($A44)&gt;=B$3,VALUE(MID($A44,B$3,1)),"")</f>
        <v>#NAME?</v>
      </c>
      <c r="C44" s="2" t="e">
        <f aca="false">IF(LEN($A44)&gt;=C$3,VALUE(MID($A44,C$3,1)),"")</f>
        <v>#NAME?</v>
      </c>
      <c r="D44" s="2" t="e">
        <f aca="false">IF(LEN($A44)&gt;=D$3,VALUE(MID($A44,D$3,1)),"")</f>
        <v>#NAME?</v>
      </c>
      <c r="E44" s="2" t="e">
        <f aca="false">IF(LEN($A44)&gt;=E$3,VALUE(MID($A44,E$3,1)),"")</f>
        <v>#NAME?</v>
      </c>
      <c r="F44" s="2" t="e">
        <f aca="false">IF(LEN($A44)&gt;=F$3,VALUE(MID($A44,F$3,1)),"")</f>
        <v>#NAME?</v>
      </c>
      <c r="G44" s="2" t="e">
        <f aca="false">IF(LEN($A44)&gt;=G$3,VALUE(MID($A44,G$3,1)),"")</f>
        <v>#NAME?</v>
      </c>
      <c r="H44" s="2" t="e">
        <f aca="false">IF(LEN($A44)&gt;=H$3,VALUE(MID($A44,H$3,1)),"")</f>
        <v>#NAME?</v>
      </c>
      <c r="I44" s="2" t="e">
        <f aca="false">IF(LEN($A44)&gt;=I$3,VALUE(MID($A44,I$3,1)),"")</f>
        <v>#NAME?</v>
      </c>
      <c r="J44" s="2" t="e">
        <f aca="false">IF(LEN($A44)&gt;=J$3,VALUE(MID($A44,J$3,1)),"")</f>
        <v>#NAME?</v>
      </c>
      <c r="K44" s="2" t="e">
        <f aca="false">IF(LEN($A44)&gt;=K$3,VALUE(MID($A44,K$3,1)),"")</f>
        <v>#NAME?</v>
      </c>
      <c r="L44" s="2" t="e">
        <f aca="false">IF(LEN($A44)&gt;=L$3,VALUE(MID($A44,L$3,1)),"")</f>
        <v>#NAME?</v>
      </c>
      <c r="M44" s="2" t="e">
        <f aca="false">IF(LEN($A44)&gt;=M$3,VALUE(MID($A44,M$3,1)),"")</f>
        <v>#NAME?</v>
      </c>
      <c r="N44" s="2" t="e">
        <f aca="false">IF(LEN($A44)&gt;=N$3,VALUE(MID($A44,N$3,1)),"")</f>
        <v>#NAME?</v>
      </c>
      <c r="O44" s="2" t="e">
        <f aca="false">IF(LEN($A44)&gt;=O$3,VALUE(MID($A44,O$3,1)),"")</f>
        <v>#NAME?</v>
      </c>
      <c r="Q44" s="11" t="e">
        <f aca="false">R43^U$2+S43^U$2+T43^U$2+U43^U$2+V43^U$2+W43^U$2+X43^U$2+Y43^U$2+Z43^U$2+AA43^U$2+AB43^U$2+AC43^U$2+AD43^U$2+AE43^U$2</f>
        <v>#NAME?</v>
      </c>
      <c r="R44" s="2" t="e">
        <f aca="false">IF(LEN($Q44)&gt;=R$3,VALUE(MID($Q44,R$3,1)),0)</f>
        <v>#NAME?</v>
      </c>
      <c r="S44" s="2" t="e">
        <f aca="false">IF(LEN($Q44)&gt;=S$3,VALUE(MID($Q44,S$3,1)),0)</f>
        <v>#NAME?</v>
      </c>
      <c r="T44" s="2" t="e">
        <f aca="false">IF(LEN($Q44)&gt;=T$3,VALUE(MID($Q44,T$3,1)),0)</f>
        <v>#NAME?</v>
      </c>
      <c r="U44" s="2" t="e">
        <f aca="false">IF(LEN($Q44)&gt;=U$3,VALUE(MID($Q44,U$3,1)),0)</f>
        <v>#NAME?</v>
      </c>
      <c r="V44" s="2" t="e">
        <f aca="false">IF(LEN($Q44)&gt;=V$3,VALUE(MID($Q44,V$3,1)),0)</f>
        <v>#NAME?</v>
      </c>
      <c r="W44" s="2" t="e">
        <f aca="false">IF(LEN($Q44)&gt;=W$3,VALUE(MID($Q44,W$3,1)),0)</f>
        <v>#NAME?</v>
      </c>
      <c r="X44" s="2" t="e">
        <f aca="false">IF(LEN($Q44)&gt;=X$3,VALUE(MID($Q44,X$3,1)),0)</f>
        <v>#NAME?</v>
      </c>
      <c r="Y44" s="2" t="e">
        <f aca="false">IF(LEN($Q44)&gt;=Y$3,VALUE(MID($Q44,Y$3,1)),0)</f>
        <v>#NAME?</v>
      </c>
      <c r="Z44" s="2" t="e">
        <f aca="false">IF(LEN($Q44)&gt;=Z$3,VALUE(MID($Q44,Z$3,1)),0)</f>
        <v>#NAME?</v>
      </c>
      <c r="AA44" s="2" t="e">
        <f aca="false">IF(LEN($Q44)&gt;=AA$3,VALUE(MID($Q44,AA$3,1)),0)</f>
        <v>#NAME?</v>
      </c>
      <c r="AB44" s="2" t="e">
        <f aca="false">IF(LEN($Q44)&gt;=AB$3,VALUE(MID($Q44,AB$3,1)),0)</f>
        <v>#NAME?</v>
      </c>
      <c r="AC44" s="2" t="e">
        <f aca="false">IF(LEN($Q44)&gt;=AC$3,VALUE(MID($Q44,AC$3,1)),0)</f>
        <v>#NAME?</v>
      </c>
      <c r="AD44" s="2" t="e">
        <f aca="false">IF(LEN($Q44)&gt;=AD$3,VALUE(MID($Q44,AD$3,1)),0)</f>
        <v>#NAME?</v>
      </c>
      <c r="AE44" s="2" t="e">
        <f aca="false">IF(LEN($Q44)&gt;=AE$3,VALUE(MID($Q44,AE$3,1)),0)</f>
        <v>#NAME?</v>
      </c>
    </row>
    <row r="45" customFormat="false" ht="12.75" hidden="false" customHeight="false" outlineLevel="0" collapsed="false">
      <c r="A45" s="11" t="e">
        <f aca="false">SUMSQ(B44:K44)</f>
        <v>#NAME?</v>
      </c>
      <c r="B45" s="2" t="e">
        <f aca="false">IF(LEN($A45)&gt;=B$3,VALUE(MID($A45,B$3,1)),"")</f>
        <v>#NAME?</v>
      </c>
      <c r="C45" s="2" t="e">
        <f aca="false">IF(LEN($A45)&gt;=C$3,VALUE(MID($A45,C$3,1)),"")</f>
        <v>#NAME?</v>
      </c>
      <c r="D45" s="2" t="e">
        <f aca="false">IF(LEN($A45)&gt;=D$3,VALUE(MID($A45,D$3,1)),"")</f>
        <v>#NAME?</v>
      </c>
      <c r="E45" s="2" t="e">
        <f aca="false">IF(LEN($A45)&gt;=E$3,VALUE(MID($A45,E$3,1)),"")</f>
        <v>#NAME?</v>
      </c>
      <c r="F45" s="2" t="e">
        <f aca="false">IF(LEN($A45)&gt;=F$3,VALUE(MID($A45,F$3,1)),"")</f>
        <v>#NAME?</v>
      </c>
      <c r="G45" s="2" t="e">
        <f aca="false">IF(LEN($A45)&gt;=G$3,VALUE(MID($A45,G$3,1)),"")</f>
        <v>#NAME?</v>
      </c>
      <c r="H45" s="2" t="e">
        <f aca="false">IF(LEN($A45)&gt;=H$3,VALUE(MID($A45,H$3,1)),"")</f>
        <v>#NAME?</v>
      </c>
      <c r="I45" s="2" t="e">
        <f aca="false">IF(LEN($A45)&gt;=I$3,VALUE(MID($A45,I$3,1)),"")</f>
        <v>#NAME?</v>
      </c>
      <c r="J45" s="2" t="e">
        <f aca="false">IF(LEN($A45)&gt;=J$3,VALUE(MID($A45,J$3,1)),"")</f>
        <v>#NAME?</v>
      </c>
      <c r="K45" s="2" t="e">
        <f aca="false">IF(LEN($A45)&gt;=K$3,VALUE(MID($A45,K$3,1)),"")</f>
        <v>#NAME?</v>
      </c>
      <c r="L45" s="2" t="e">
        <f aca="false">IF(LEN($A45)&gt;=L$3,VALUE(MID($A45,L$3,1)),"")</f>
        <v>#NAME?</v>
      </c>
      <c r="M45" s="2" t="e">
        <f aca="false">IF(LEN($A45)&gt;=M$3,VALUE(MID($A45,M$3,1)),"")</f>
        <v>#NAME?</v>
      </c>
      <c r="N45" s="2" t="e">
        <f aca="false">IF(LEN($A45)&gt;=N$3,VALUE(MID($A45,N$3,1)),"")</f>
        <v>#NAME?</v>
      </c>
      <c r="O45" s="2" t="e">
        <f aca="false">IF(LEN($A45)&gt;=O$3,VALUE(MID($A45,O$3,1)),"")</f>
        <v>#NAME?</v>
      </c>
      <c r="Q45" s="11" t="e">
        <f aca="false">R44^U$2+S44^U$2+T44^U$2+U44^U$2+V44^U$2+W44^U$2+X44^U$2+Y44^U$2+Z44^U$2+AA44^U$2+AB44^U$2+AC44^U$2+AD44^U$2+AE44^U$2</f>
        <v>#NAME?</v>
      </c>
      <c r="R45" s="2" t="e">
        <f aca="false">IF(LEN($Q45)&gt;=R$3,VALUE(MID($Q45,R$3,1)),0)</f>
        <v>#NAME?</v>
      </c>
      <c r="S45" s="2" t="e">
        <f aca="false">IF(LEN($Q45)&gt;=S$3,VALUE(MID($Q45,S$3,1)),0)</f>
        <v>#NAME?</v>
      </c>
      <c r="T45" s="2" t="e">
        <f aca="false">IF(LEN($Q45)&gt;=T$3,VALUE(MID($Q45,T$3,1)),0)</f>
        <v>#NAME?</v>
      </c>
      <c r="U45" s="2" t="e">
        <f aca="false">IF(LEN($Q45)&gt;=U$3,VALUE(MID($Q45,U$3,1)),0)</f>
        <v>#NAME?</v>
      </c>
      <c r="V45" s="2" t="e">
        <f aca="false">IF(LEN($Q45)&gt;=V$3,VALUE(MID($Q45,V$3,1)),0)</f>
        <v>#NAME?</v>
      </c>
      <c r="W45" s="2" t="e">
        <f aca="false">IF(LEN($Q45)&gt;=W$3,VALUE(MID($Q45,W$3,1)),0)</f>
        <v>#NAME?</v>
      </c>
      <c r="X45" s="2" t="e">
        <f aca="false">IF(LEN($Q45)&gt;=X$3,VALUE(MID($Q45,X$3,1)),0)</f>
        <v>#NAME?</v>
      </c>
      <c r="Y45" s="2" t="e">
        <f aca="false">IF(LEN($Q45)&gt;=Y$3,VALUE(MID($Q45,Y$3,1)),0)</f>
        <v>#NAME?</v>
      </c>
      <c r="Z45" s="2" t="e">
        <f aca="false">IF(LEN($Q45)&gt;=Z$3,VALUE(MID($Q45,Z$3,1)),0)</f>
        <v>#NAME?</v>
      </c>
      <c r="AA45" s="2" t="e">
        <f aca="false">IF(LEN($Q45)&gt;=AA$3,VALUE(MID($Q45,AA$3,1)),0)</f>
        <v>#NAME?</v>
      </c>
      <c r="AB45" s="2" t="e">
        <f aca="false">IF(LEN($Q45)&gt;=AB$3,VALUE(MID($Q45,AB$3,1)),0)</f>
        <v>#NAME?</v>
      </c>
      <c r="AC45" s="2" t="e">
        <f aca="false">IF(LEN($Q45)&gt;=AC$3,VALUE(MID($Q45,AC$3,1)),0)</f>
        <v>#NAME?</v>
      </c>
      <c r="AD45" s="2" t="e">
        <f aca="false">IF(LEN($Q45)&gt;=AD$3,VALUE(MID($Q45,AD$3,1)),0)</f>
        <v>#NAME?</v>
      </c>
      <c r="AE45" s="2" t="e">
        <f aca="false">IF(LEN($Q45)&gt;=AE$3,VALUE(MID($Q45,AE$3,1)),0)</f>
        <v>#NAME?</v>
      </c>
    </row>
    <row r="46" customFormat="false" ht="12.75" hidden="false" customHeight="false" outlineLevel="0" collapsed="false">
      <c r="A46" s="11" t="e">
        <f aca="false">SUMSQ(B45:K45)</f>
        <v>#NAME?</v>
      </c>
      <c r="B46" s="2" t="e">
        <f aca="false">IF(LEN($A46)&gt;=B$3,VALUE(MID($A46,B$3,1)),"")</f>
        <v>#NAME?</v>
      </c>
      <c r="C46" s="2" t="e">
        <f aca="false">IF(LEN($A46)&gt;=C$3,VALUE(MID($A46,C$3,1)),"")</f>
        <v>#NAME?</v>
      </c>
      <c r="D46" s="2" t="e">
        <f aca="false">IF(LEN($A46)&gt;=D$3,VALUE(MID($A46,D$3,1)),"")</f>
        <v>#NAME?</v>
      </c>
      <c r="E46" s="2" t="e">
        <f aca="false">IF(LEN($A46)&gt;=E$3,VALUE(MID($A46,E$3,1)),"")</f>
        <v>#NAME?</v>
      </c>
      <c r="F46" s="2" t="e">
        <f aca="false">IF(LEN($A46)&gt;=F$3,VALUE(MID($A46,F$3,1)),"")</f>
        <v>#NAME?</v>
      </c>
      <c r="G46" s="2" t="e">
        <f aca="false">IF(LEN($A46)&gt;=G$3,VALUE(MID($A46,G$3,1)),"")</f>
        <v>#NAME?</v>
      </c>
      <c r="H46" s="2" t="e">
        <f aca="false">IF(LEN($A46)&gt;=H$3,VALUE(MID($A46,H$3,1)),"")</f>
        <v>#NAME?</v>
      </c>
      <c r="I46" s="2" t="e">
        <f aca="false">IF(LEN($A46)&gt;=I$3,VALUE(MID($A46,I$3,1)),"")</f>
        <v>#NAME?</v>
      </c>
      <c r="J46" s="2" t="e">
        <f aca="false">IF(LEN($A46)&gt;=J$3,VALUE(MID($A46,J$3,1)),"")</f>
        <v>#NAME?</v>
      </c>
      <c r="K46" s="2" t="e">
        <f aca="false">IF(LEN($A46)&gt;=K$3,VALUE(MID($A46,K$3,1)),"")</f>
        <v>#NAME?</v>
      </c>
      <c r="L46" s="2" t="e">
        <f aca="false">IF(LEN($A46)&gt;=L$3,VALUE(MID($A46,L$3,1)),"")</f>
        <v>#NAME?</v>
      </c>
      <c r="M46" s="2" t="e">
        <f aca="false">IF(LEN($A46)&gt;=M$3,VALUE(MID($A46,M$3,1)),"")</f>
        <v>#NAME?</v>
      </c>
      <c r="N46" s="2" t="e">
        <f aca="false">IF(LEN($A46)&gt;=N$3,VALUE(MID($A46,N$3,1)),"")</f>
        <v>#NAME?</v>
      </c>
      <c r="O46" s="2" t="e">
        <f aca="false">IF(LEN($A46)&gt;=O$3,VALUE(MID($A46,O$3,1)),"")</f>
        <v>#NAME?</v>
      </c>
      <c r="Q46" s="11" t="e">
        <f aca="false">R45^U$2+S45^U$2+T45^U$2+U45^U$2+V45^U$2+W45^U$2+X45^U$2+Y45^U$2+Z45^U$2+AA45^U$2+AB45^U$2+AC45^U$2+AD45^U$2+AE45^U$2</f>
        <v>#NAME?</v>
      </c>
      <c r="R46" s="2" t="e">
        <f aca="false">IF(LEN($Q46)&gt;=R$3,VALUE(MID($Q46,R$3,1)),0)</f>
        <v>#NAME?</v>
      </c>
      <c r="S46" s="2" t="e">
        <f aca="false">IF(LEN($Q46)&gt;=S$3,VALUE(MID($Q46,S$3,1)),0)</f>
        <v>#NAME?</v>
      </c>
      <c r="T46" s="2" t="e">
        <f aca="false">IF(LEN($Q46)&gt;=T$3,VALUE(MID($Q46,T$3,1)),0)</f>
        <v>#NAME?</v>
      </c>
      <c r="U46" s="2" t="e">
        <f aca="false">IF(LEN($Q46)&gt;=U$3,VALUE(MID($Q46,U$3,1)),0)</f>
        <v>#NAME?</v>
      </c>
      <c r="V46" s="2" t="e">
        <f aca="false">IF(LEN($Q46)&gt;=V$3,VALUE(MID($Q46,V$3,1)),0)</f>
        <v>#NAME?</v>
      </c>
      <c r="W46" s="2" t="e">
        <f aca="false">IF(LEN($Q46)&gt;=W$3,VALUE(MID($Q46,W$3,1)),0)</f>
        <v>#NAME?</v>
      </c>
      <c r="X46" s="2" t="e">
        <f aca="false">IF(LEN($Q46)&gt;=X$3,VALUE(MID($Q46,X$3,1)),0)</f>
        <v>#NAME?</v>
      </c>
      <c r="Y46" s="2" t="e">
        <f aca="false">IF(LEN($Q46)&gt;=Y$3,VALUE(MID($Q46,Y$3,1)),0)</f>
        <v>#NAME?</v>
      </c>
      <c r="Z46" s="2" t="e">
        <f aca="false">IF(LEN($Q46)&gt;=Z$3,VALUE(MID($Q46,Z$3,1)),0)</f>
        <v>#NAME?</v>
      </c>
      <c r="AA46" s="2" t="e">
        <f aca="false">IF(LEN($Q46)&gt;=AA$3,VALUE(MID($Q46,AA$3,1)),0)</f>
        <v>#NAME?</v>
      </c>
      <c r="AB46" s="2" t="e">
        <f aca="false">IF(LEN($Q46)&gt;=AB$3,VALUE(MID($Q46,AB$3,1)),0)</f>
        <v>#NAME?</v>
      </c>
      <c r="AC46" s="2" t="e">
        <f aca="false">IF(LEN($Q46)&gt;=AC$3,VALUE(MID($Q46,AC$3,1)),0)</f>
        <v>#NAME?</v>
      </c>
      <c r="AD46" s="2" t="e">
        <f aca="false">IF(LEN($Q46)&gt;=AD$3,VALUE(MID($Q46,AD$3,1)),0)</f>
        <v>#NAME?</v>
      </c>
      <c r="AE46" s="2" t="e">
        <f aca="false">IF(LEN($Q46)&gt;=AE$3,VALUE(MID($Q46,AE$3,1)),0)</f>
        <v>#NAME?</v>
      </c>
    </row>
    <row r="47" customFormat="false" ht="12.75" hidden="false" customHeight="false" outlineLevel="0" collapsed="false">
      <c r="A47" s="11" t="e">
        <f aca="false">SUMSQ(B46:K46)</f>
        <v>#NAME?</v>
      </c>
      <c r="B47" s="2" t="e">
        <f aca="false">IF(LEN($A47)&gt;=B$3,VALUE(MID($A47,B$3,1)),"")</f>
        <v>#NAME?</v>
      </c>
      <c r="C47" s="2" t="e">
        <f aca="false">IF(LEN($A47)&gt;=C$3,VALUE(MID($A47,C$3,1)),"")</f>
        <v>#NAME?</v>
      </c>
      <c r="D47" s="2" t="e">
        <f aca="false">IF(LEN($A47)&gt;=D$3,VALUE(MID($A47,D$3,1)),"")</f>
        <v>#NAME?</v>
      </c>
      <c r="E47" s="2" t="e">
        <f aca="false">IF(LEN($A47)&gt;=E$3,VALUE(MID($A47,E$3,1)),"")</f>
        <v>#NAME?</v>
      </c>
      <c r="F47" s="2" t="e">
        <f aca="false">IF(LEN($A47)&gt;=F$3,VALUE(MID($A47,F$3,1)),"")</f>
        <v>#NAME?</v>
      </c>
      <c r="G47" s="2" t="e">
        <f aca="false">IF(LEN($A47)&gt;=G$3,VALUE(MID($A47,G$3,1)),"")</f>
        <v>#NAME?</v>
      </c>
      <c r="H47" s="2" t="e">
        <f aca="false">IF(LEN($A47)&gt;=H$3,VALUE(MID($A47,H$3,1)),"")</f>
        <v>#NAME?</v>
      </c>
      <c r="I47" s="2" t="e">
        <f aca="false">IF(LEN($A47)&gt;=I$3,VALUE(MID($A47,I$3,1)),"")</f>
        <v>#NAME?</v>
      </c>
      <c r="J47" s="2" t="e">
        <f aca="false">IF(LEN($A47)&gt;=J$3,VALUE(MID($A47,J$3,1)),"")</f>
        <v>#NAME?</v>
      </c>
      <c r="K47" s="2" t="e">
        <f aca="false">IF(LEN($A47)&gt;=K$3,VALUE(MID($A47,K$3,1)),"")</f>
        <v>#NAME?</v>
      </c>
      <c r="L47" s="2" t="e">
        <f aca="false">IF(LEN($A47)&gt;=L$3,VALUE(MID($A47,L$3,1)),"")</f>
        <v>#NAME?</v>
      </c>
      <c r="M47" s="2" t="e">
        <f aca="false">IF(LEN($A47)&gt;=M$3,VALUE(MID($A47,M$3,1)),"")</f>
        <v>#NAME?</v>
      </c>
      <c r="N47" s="2" t="e">
        <f aca="false">IF(LEN($A47)&gt;=N$3,VALUE(MID($A47,N$3,1)),"")</f>
        <v>#NAME?</v>
      </c>
      <c r="O47" s="2" t="e">
        <f aca="false">IF(LEN($A47)&gt;=O$3,VALUE(MID($A47,O$3,1)),"")</f>
        <v>#NAME?</v>
      </c>
      <c r="Q47" s="11" t="e">
        <f aca="false">R46^U$2+S46^U$2+T46^U$2+U46^U$2+V46^U$2+W46^U$2+X46^U$2+Y46^U$2+Z46^U$2+AA46^U$2+AB46^U$2+AC46^U$2+AD46^U$2+AE46^U$2</f>
        <v>#NAME?</v>
      </c>
      <c r="R47" s="2" t="e">
        <f aca="false">IF(LEN($Q47)&gt;=R$3,VALUE(MID($Q47,R$3,1)),0)</f>
        <v>#NAME?</v>
      </c>
      <c r="S47" s="2" t="e">
        <f aca="false">IF(LEN($Q47)&gt;=S$3,VALUE(MID($Q47,S$3,1)),0)</f>
        <v>#NAME?</v>
      </c>
      <c r="T47" s="2" t="e">
        <f aca="false">IF(LEN($Q47)&gt;=T$3,VALUE(MID($Q47,T$3,1)),0)</f>
        <v>#NAME?</v>
      </c>
      <c r="U47" s="2" t="e">
        <f aca="false">IF(LEN($Q47)&gt;=U$3,VALUE(MID($Q47,U$3,1)),0)</f>
        <v>#NAME?</v>
      </c>
      <c r="V47" s="2" t="e">
        <f aca="false">IF(LEN($Q47)&gt;=V$3,VALUE(MID($Q47,V$3,1)),0)</f>
        <v>#NAME?</v>
      </c>
      <c r="W47" s="2" t="e">
        <f aca="false">IF(LEN($Q47)&gt;=W$3,VALUE(MID($Q47,W$3,1)),0)</f>
        <v>#NAME?</v>
      </c>
      <c r="X47" s="2" t="e">
        <f aca="false">IF(LEN($Q47)&gt;=X$3,VALUE(MID($Q47,X$3,1)),0)</f>
        <v>#NAME?</v>
      </c>
      <c r="Y47" s="2" t="e">
        <f aca="false">IF(LEN($Q47)&gt;=Y$3,VALUE(MID($Q47,Y$3,1)),0)</f>
        <v>#NAME?</v>
      </c>
      <c r="Z47" s="2" t="e">
        <f aca="false">IF(LEN($Q47)&gt;=Z$3,VALUE(MID($Q47,Z$3,1)),0)</f>
        <v>#NAME?</v>
      </c>
      <c r="AA47" s="2" t="e">
        <f aca="false">IF(LEN($Q47)&gt;=AA$3,VALUE(MID($Q47,AA$3,1)),0)</f>
        <v>#NAME?</v>
      </c>
      <c r="AB47" s="2" t="e">
        <f aca="false">IF(LEN($Q47)&gt;=AB$3,VALUE(MID($Q47,AB$3,1)),0)</f>
        <v>#NAME?</v>
      </c>
      <c r="AC47" s="2" t="e">
        <f aca="false">IF(LEN($Q47)&gt;=AC$3,VALUE(MID($Q47,AC$3,1)),0)</f>
        <v>#NAME?</v>
      </c>
      <c r="AD47" s="2" t="e">
        <f aca="false">IF(LEN($Q47)&gt;=AD$3,VALUE(MID($Q47,AD$3,1)),0)</f>
        <v>#NAME?</v>
      </c>
      <c r="AE47" s="2" t="e">
        <f aca="false">IF(LEN($Q47)&gt;=AE$3,VALUE(MID($Q47,AE$3,1)),0)</f>
        <v>#NAME?</v>
      </c>
    </row>
    <row r="48" customFormat="false" ht="12.75" hidden="false" customHeight="false" outlineLevel="0" collapsed="false">
      <c r="A48" s="11" t="e">
        <f aca="false">SUMSQ(B47:K47)</f>
        <v>#NAME?</v>
      </c>
      <c r="B48" s="2" t="e">
        <f aca="false">IF(LEN($A48)&gt;=B$3,VALUE(MID($A48,B$3,1)),"")</f>
        <v>#NAME?</v>
      </c>
      <c r="C48" s="2" t="e">
        <f aca="false">IF(LEN($A48)&gt;=C$3,VALUE(MID($A48,C$3,1)),"")</f>
        <v>#NAME?</v>
      </c>
      <c r="D48" s="2" t="e">
        <f aca="false">IF(LEN($A48)&gt;=D$3,VALUE(MID($A48,D$3,1)),"")</f>
        <v>#NAME?</v>
      </c>
      <c r="E48" s="2" t="e">
        <f aca="false">IF(LEN($A48)&gt;=E$3,VALUE(MID($A48,E$3,1)),"")</f>
        <v>#NAME?</v>
      </c>
      <c r="F48" s="2" t="e">
        <f aca="false">IF(LEN($A48)&gt;=F$3,VALUE(MID($A48,F$3,1)),"")</f>
        <v>#NAME?</v>
      </c>
      <c r="G48" s="2" t="e">
        <f aca="false">IF(LEN($A48)&gt;=G$3,VALUE(MID($A48,G$3,1)),"")</f>
        <v>#NAME?</v>
      </c>
      <c r="H48" s="2" t="e">
        <f aca="false">IF(LEN($A48)&gt;=H$3,VALUE(MID($A48,H$3,1)),"")</f>
        <v>#NAME?</v>
      </c>
      <c r="I48" s="2" t="e">
        <f aca="false">IF(LEN($A48)&gt;=I$3,VALUE(MID($A48,I$3,1)),"")</f>
        <v>#NAME?</v>
      </c>
      <c r="J48" s="2" t="e">
        <f aca="false">IF(LEN($A48)&gt;=J$3,VALUE(MID($A48,J$3,1)),"")</f>
        <v>#NAME?</v>
      </c>
      <c r="K48" s="2" t="e">
        <f aca="false">IF(LEN($A48)&gt;=K$3,VALUE(MID($A48,K$3,1)),"")</f>
        <v>#NAME?</v>
      </c>
      <c r="L48" s="2" t="e">
        <f aca="false">IF(LEN($A48)&gt;=L$3,VALUE(MID($A48,L$3,1)),"")</f>
        <v>#NAME?</v>
      </c>
      <c r="M48" s="2" t="e">
        <f aca="false">IF(LEN($A48)&gt;=M$3,VALUE(MID($A48,M$3,1)),"")</f>
        <v>#NAME?</v>
      </c>
      <c r="N48" s="2" t="e">
        <f aca="false">IF(LEN($A48)&gt;=N$3,VALUE(MID($A48,N$3,1)),"")</f>
        <v>#NAME?</v>
      </c>
      <c r="O48" s="2" t="e">
        <f aca="false">IF(LEN($A48)&gt;=O$3,VALUE(MID($A48,O$3,1)),"")</f>
        <v>#NAME?</v>
      </c>
      <c r="Q48" s="11" t="e">
        <f aca="false">R47^U$2+S47^U$2+T47^U$2+U47^U$2+V47^U$2+W47^U$2+X47^U$2+Y47^U$2+Z47^U$2+AA47^U$2+AB47^U$2+AC47^U$2+AD47^U$2+AE47^U$2</f>
        <v>#NAME?</v>
      </c>
      <c r="R48" s="2" t="e">
        <f aca="false">IF(LEN($Q48)&gt;=R$3,VALUE(MID($Q48,R$3,1)),0)</f>
        <v>#NAME?</v>
      </c>
      <c r="S48" s="2" t="e">
        <f aca="false">IF(LEN($Q48)&gt;=S$3,VALUE(MID($Q48,S$3,1)),0)</f>
        <v>#NAME?</v>
      </c>
      <c r="T48" s="2" t="e">
        <f aca="false">IF(LEN($Q48)&gt;=T$3,VALUE(MID($Q48,T$3,1)),0)</f>
        <v>#NAME?</v>
      </c>
      <c r="U48" s="2" t="e">
        <f aca="false">IF(LEN($Q48)&gt;=U$3,VALUE(MID($Q48,U$3,1)),0)</f>
        <v>#NAME?</v>
      </c>
      <c r="V48" s="2" t="e">
        <f aca="false">IF(LEN($Q48)&gt;=V$3,VALUE(MID($Q48,V$3,1)),0)</f>
        <v>#NAME?</v>
      </c>
      <c r="W48" s="2" t="e">
        <f aca="false">IF(LEN($Q48)&gt;=W$3,VALUE(MID($Q48,W$3,1)),0)</f>
        <v>#NAME?</v>
      </c>
      <c r="X48" s="2" t="e">
        <f aca="false">IF(LEN($Q48)&gt;=X$3,VALUE(MID($Q48,X$3,1)),0)</f>
        <v>#NAME?</v>
      </c>
      <c r="Y48" s="2" t="e">
        <f aca="false">IF(LEN($Q48)&gt;=Y$3,VALUE(MID($Q48,Y$3,1)),0)</f>
        <v>#NAME?</v>
      </c>
      <c r="Z48" s="2" t="e">
        <f aca="false">IF(LEN($Q48)&gt;=Z$3,VALUE(MID($Q48,Z$3,1)),0)</f>
        <v>#NAME?</v>
      </c>
      <c r="AA48" s="2" t="e">
        <f aca="false">IF(LEN($Q48)&gt;=AA$3,VALUE(MID($Q48,AA$3,1)),0)</f>
        <v>#NAME?</v>
      </c>
      <c r="AB48" s="2" t="e">
        <f aca="false">IF(LEN($Q48)&gt;=AB$3,VALUE(MID($Q48,AB$3,1)),0)</f>
        <v>#NAME?</v>
      </c>
      <c r="AC48" s="2" t="e">
        <f aca="false">IF(LEN($Q48)&gt;=AC$3,VALUE(MID($Q48,AC$3,1)),0)</f>
        <v>#NAME?</v>
      </c>
      <c r="AD48" s="2" t="e">
        <f aca="false">IF(LEN($Q48)&gt;=AD$3,VALUE(MID($Q48,AD$3,1)),0)</f>
        <v>#NAME?</v>
      </c>
      <c r="AE48" s="2" t="e">
        <f aca="false">IF(LEN($Q48)&gt;=AE$3,VALUE(MID($Q48,AE$3,1)),0)</f>
        <v>#NAME?</v>
      </c>
    </row>
    <row r="49" customFormat="false" ht="12.75" hidden="false" customHeight="false" outlineLevel="0" collapsed="false">
      <c r="A49" s="11" t="e">
        <f aca="false">SUMSQ(B48:K48)</f>
        <v>#NAME?</v>
      </c>
      <c r="B49" s="2" t="e">
        <f aca="false">IF(LEN($A49)&gt;=B$3,VALUE(MID($A49,B$3,1)),"")</f>
        <v>#NAME?</v>
      </c>
      <c r="C49" s="2" t="e">
        <f aca="false">IF(LEN($A49)&gt;=C$3,VALUE(MID($A49,C$3,1)),"")</f>
        <v>#NAME?</v>
      </c>
      <c r="D49" s="2" t="e">
        <f aca="false">IF(LEN($A49)&gt;=D$3,VALUE(MID($A49,D$3,1)),"")</f>
        <v>#NAME?</v>
      </c>
      <c r="E49" s="2" t="e">
        <f aca="false">IF(LEN($A49)&gt;=E$3,VALUE(MID($A49,E$3,1)),"")</f>
        <v>#NAME?</v>
      </c>
      <c r="F49" s="2" t="e">
        <f aca="false">IF(LEN($A49)&gt;=F$3,VALUE(MID($A49,F$3,1)),"")</f>
        <v>#NAME?</v>
      </c>
      <c r="G49" s="2" t="e">
        <f aca="false">IF(LEN($A49)&gt;=G$3,VALUE(MID($A49,G$3,1)),"")</f>
        <v>#NAME?</v>
      </c>
      <c r="H49" s="2" t="e">
        <f aca="false">IF(LEN($A49)&gt;=H$3,VALUE(MID($A49,H$3,1)),"")</f>
        <v>#NAME?</v>
      </c>
      <c r="I49" s="2" t="e">
        <f aca="false">IF(LEN($A49)&gt;=I$3,VALUE(MID($A49,I$3,1)),"")</f>
        <v>#NAME?</v>
      </c>
      <c r="J49" s="2" t="e">
        <f aca="false">IF(LEN($A49)&gt;=J$3,VALUE(MID($A49,J$3,1)),"")</f>
        <v>#NAME?</v>
      </c>
      <c r="K49" s="2" t="e">
        <f aca="false">IF(LEN($A49)&gt;=K$3,VALUE(MID($A49,K$3,1)),"")</f>
        <v>#NAME?</v>
      </c>
      <c r="L49" s="2" t="e">
        <f aca="false">IF(LEN($A49)&gt;=L$3,VALUE(MID($A49,L$3,1)),"")</f>
        <v>#NAME?</v>
      </c>
      <c r="M49" s="2" t="e">
        <f aca="false">IF(LEN($A49)&gt;=M$3,VALUE(MID($A49,M$3,1)),"")</f>
        <v>#NAME?</v>
      </c>
      <c r="N49" s="2" t="e">
        <f aca="false">IF(LEN($A49)&gt;=N$3,VALUE(MID($A49,N$3,1)),"")</f>
        <v>#NAME?</v>
      </c>
      <c r="O49" s="2" t="e">
        <f aca="false">IF(LEN($A49)&gt;=O$3,VALUE(MID($A49,O$3,1)),"")</f>
        <v>#NAME?</v>
      </c>
      <c r="Q49" s="11" t="e">
        <f aca="false">R48^U$2+S48^U$2+T48^U$2+U48^U$2+V48^U$2+W48^U$2+X48^U$2+Y48^U$2+Z48^U$2+AA48^U$2+AB48^U$2+AC48^U$2+AD48^U$2+AE48^U$2</f>
        <v>#NAME?</v>
      </c>
      <c r="R49" s="2" t="e">
        <f aca="false">IF(LEN($Q49)&gt;=R$3,VALUE(MID($Q49,R$3,1)),0)</f>
        <v>#NAME?</v>
      </c>
      <c r="S49" s="2" t="e">
        <f aca="false">IF(LEN($Q49)&gt;=S$3,VALUE(MID($Q49,S$3,1)),0)</f>
        <v>#NAME?</v>
      </c>
      <c r="T49" s="2" t="e">
        <f aca="false">IF(LEN($Q49)&gt;=T$3,VALUE(MID($Q49,T$3,1)),0)</f>
        <v>#NAME?</v>
      </c>
      <c r="U49" s="2" t="e">
        <f aca="false">IF(LEN($Q49)&gt;=U$3,VALUE(MID($Q49,U$3,1)),0)</f>
        <v>#NAME?</v>
      </c>
      <c r="V49" s="2" t="e">
        <f aca="false">IF(LEN($Q49)&gt;=V$3,VALUE(MID($Q49,V$3,1)),0)</f>
        <v>#NAME?</v>
      </c>
      <c r="W49" s="2" t="e">
        <f aca="false">IF(LEN($Q49)&gt;=W$3,VALUE(MID($Q49,W$3,1)),0)</f>
        <v>#NAME?</v>
      </c>
      <c r="X49" s="2" t="e">
        <f aca="false">IF(LEN($Q49)&gt;=X$3,VALUE(MID($Q49,X$3,1)),0)</f>
        <v>#NAME?</v>
      </c>
      <c r="Y49" s="2" t="e">
        <f aca="false">IF(LEN($Q49)&gt;=Y$3,VALUE(MID($Q49,Y$3,1)),0)</f>
        <v>#NAME?</v>
      </c>
      <c r="Z49" s="2" t="e">
        <f aca="false">IF(LEN($Q49)&gt;=Z$3,VALUE(MID($Q49,Z$3,1)),0)</f>
        <v>#NAME?</v>
      </c>
      <c r="AA49" s="2" t="e">
        <f aca="false">IF(LEN($Q49)&gt;=AA$3,VALUE(MID($Q49,AA$3,1)),0)</f>
        <v>#NAME?</v>
      </c>
      <c r="AB49" s="2" t="e">
        <f aca="false">IF(LEN($Q49)&gt;=AB$3,VALUE(MID($Q49,AB$3,1)),0)</f>
        <v>#NAME?</v>
      </c>
      <c r="AC49" s="2" t="e">
        <f aca="false">IF(LEN($Q49)&gt;=AC$3,VALUE(MID($Q49,AC$3,1)),0)</f>
        <v>#NAME?</v>
      </c>
      <c r="AD49" s="2" t="e">
        <f aca="false">IF(LEN($Q49)&gt;=AD$3,VALUE(MID($Q49,AD$3,1)),0)</f>
        <v>#NAME?</v>
      </c>
      <c r="AE49" s="2" t="e">
        <f aca="false">IF(LEN($Q49)&gt;=AE$3,VALUE(MID($Q49,AE$3,1)),0)</f>
        <v>#NAME?</v>
      </c>
    </row>
    <row r="50" customFormat="false" ht="12.75" hidden="false" customHeight="false" outlineLevel="0" collapsed="false">
      <c r="A50" s="11" t="e">
        <f aca="false">SUMSQ(B49:K49)</f>
        <v>#NAME?</v>
      </c>
      <c r="B50" s="2" t="e">
        <f aca="false">IF(LEN($A50)&gt;=B$3,VALUE(MID($A50,B$3,1)),"")</f>
        <v>#NAME?</v>
      </c>
      <c r="C50" s="2" t="e">
        <f aca="false">IF(LEN($A50)&gt;=C$3,VALUE(MID($A50,C$3,1)),"")</f>
        <v>#NAME?</v>
      </c>
      <c r="D50" s="2" t="e">
        <f aca="false">IF(LEN($A50)&gt;=D$3,VALUE(MID($A50,D$3,1)),"")</f>
        <v>#NAME?</v>
      </c>
      <c r="E50" s="2" t="e">
        <f aca="false">IF(LEN($A50)&gt;=E$3,VALUE(MID($A50,E$3,1)),"")</f>
        <v>#NAME?</v>
      </c>
      <c r="F50" s="2" t="e">
        <f aca="false">IF(LEN($A50)&gt;=F$3,VALUE(MID($A50,F$3,1)),"")</f>
        <v>#NAME?</v>
      </c>
      <c r="G50" s="2" t="e">
        <f aca="false">IF(LEN($A50)&gt;=G$3,VALUE(MID($A50,G$3,1)),"")</f>
        <v>#NAME?</v>
      </c>
      <c r="H50" s="2" t="e">
        <f aca="false">IF(LEN($A50)&gt;=H$3,VALUE(MID($A50,H$3,1)),"")</f>
        <v>#NAME?</v>
      </c>
      <c r="I50" s="2" t="e">
        <f aca="false">IF(LEN($A50)&gt;=I$3,VALUE(MID($A50,I$3,1)),"")</f>
        <v>#NAME?</v>
      </c>
      <c r="J50" s="2" t="e">
        <f aca="false">IF(LEN($A50)&gt;=J$3,VALUE(MID($A50,J$3,1)),"")</f>
        <v>#NAME?</v>
      </c>
      <c r="K50" s="2" t="e">
        <f aca="false">IF(LEN($A50)&gt;=K$3,VALUE(MID($A50,K$3,1)),"")</f>
        <v>#NAME?</v>
      </c>
      <c r="L50" s="2" t="e">
        <f aca="false">IF(LEN($A50)&gt;=L$3,VALUE(MID($A50,L$3,1)),"")</f>
        <v>#NAME?</v>
      </c>
      <c r="M50" s="2" t="e">
        <f aca="false">IF(LEN($A50)&gt;=M$3,VALUE(MID($A50,M$3,1)),"")</f>
        <v>#NAME?</v>
      </c>
      <c r="N50" s="2" t="e">
        <f aca="false">IF(LEN($A50)&gt;=N$3,VALUE(MID($A50,N$3,1)),"")</f>
        <v>#NAME?</v>
      </c>
      <c r="O50" s="2" t="e">
        <f aca="false">IF(LEN($A50)&gt;=O$3,VALUE(MID($A50,O$3,1)),"")</f>
        <v>#NAME?</v>
      </c>
      <c r="Q50" s="11" t="e">
        <f aca="false">R49^U$2+S49^U$2+T49^U$2+U49^U$2+V49^U$2+W49^U$2+X49^U$2+Y49^U$2+Z49^U$2+AA49^U$2+AB49^U$2+AC49^U$2+AD49^U$2+AE49^U$2</f>
        <v>#NAME?</v>
      </c>
      <c r="R50" s="2" t="e">
        <f aca="false">IF(LEN($Q50)&gt;=R$3,VALUE(MID($Q50,R$3,1)),0)</f>
        <v>#NAME?</v>
      </c>
      <c r="S50" s="2" t="e">
        <f aca="false">IF(LEN($Q50)&gt;=S$3,VALUE(MID($Q50,S$3,1)),0)</f>
        <v>#NAME?</v>
      </c>
      <c r="T50" s="2" t="e">
        <f aca="false">IF(LEN($Q50)&gt;=T$3,VALUE(MID($Q50,T$3,1)),0)</f>
        <v>#NAME?</v>
      </c>
      <c r="U50" s="2" t="e">
        <f aca="false">IF(LEN($Q50)&gt;=U$3,VALUE(MID($Q50,U$3,1)),0)</f>
        <v>#NAME?</v>
      </c>
      <c r="V50" s="2" t="e">
        <f aca="false">IF(LEN($Q50)&gt;=V$3,VALUE(MID($Q50,V$3,1)),0)</f>
        <v>#NAME?</v>
      </c>
      <c r="W50" s="2" t="e">
        <f aca="false">IF(LEN($Q50)&gt;=W$3,VALUE(MID($Q50,W$3,1)),0)</f>
        <v>#NAME?</v>
      </c>
      <c r="X50" s="2" t="e">
        <f aca="false">IF(LEN($Q50)&gt;=X$3,VALUE(MID($Q50,X$3,1)),0)</f>
        <v>#NAME?</v>
      </c>
      <c r="Y50" s="2" t="e">
        <f aca="false">IF(LEN($Q50)&gt;=Y$3,VALUE(MID($Q50,Y$3,1)),0)</f>
        <v>#NAME?</v>
      </c>
      <c r="Z50" s="2" t="e">
        <f aca="false">IF(LEN($Q50)&gt;=Z$3,VALUE(MID($Q50,Z$3,1)),0)</f>
        <v>#NAME?</v>
      </c>
      <c r="AA50" s="2" t="e">
        <f aca="false">IF(LEN($Q50)&gt;=AA$3,VALUE(MID($Q50,AA$3,1)),0)</f>
        <v>#NAME?</v>
      </c>
      <c r="AB50" s="2" t="e">
        <f aca="false">IF(LEN($Q50)&gt;=AB$3,VALUE(MID($Q50,AB$3,1)),0)</f>
        <v>#NAME?</v>
      </c>
      <c r="AC50" s="2" t="e">
        <f aca="false">IF(LEN($Q50)&gt;=AC$3,VALUE(MID($Q50,AC$3,1)),0)</f>
        <v>#NAME?</v>
      </c>
      <c r="AD50" s="2" t="e">
        <f aca="false">IF(LEN($Q50)&gt;=AD$3,VALUE(MID($Q50,AD$3,1)),0)</f>
        <v>#NAME?</v>
      </c>
      <c r="AE50" s="2" t="e">
        <f aca="false">IF(LEN($Q50)&gt;=AE$3,VALUE(MID($Q50,AE$3,1)),0)</f>
        <v>#NAME?</v>
      </c>
    </row>
    <row r="51" customFormat="false" ht="12.75" hidden="false" customHeight="false" outlineLevel="0" collapsed="false">
      <c r="A51" s="11" t="e">
        <f aca="false">SUMSQ(B50:K50)</f>
        <v>#NAME?</v>
      </c>
      <c r="B51" s="2" t="e">
        <f aca="false">IF(LEN($A51)&gt;=B$3,VALUE(MID($A51,B$3,1)),"")</f>
        <v>#NAME?</v>
      </c>
      <c r="C51" s="2" t="e">
        <f aca="false">IF(LEN($A51)&gt;=C$3,VALUE(MID($A51,C$3,1)),"")</f>
        <v>#NAME?</v>
      </c>
      <c r="D51" s="2" t="e">
        <f aca="false">IF(LEN($A51)&gt;=D$3,VALUE(MID($A51,D$3,1)),"")</f>
        <v>#NAME?</v>
      </c>
      <c r="E51" s="2" t="e">
        <f aca="false">IF(LEN($A51)&gt;=E$3,VALUE(MID($A51,E$3,1)),"")</f>
        <v>#NAME?</v>
      </c>
      <c r="F51" s="2" t="e">
        <f aca="false">IF(LEN($A51)&gt;=F$3,VALUE(MID($A51,F$3,1)),"")</f>
        <v>#NAME?</v>
      </c>
      <c r="G51" s="2" t="e">
        <f aca="false">IF(LEN($A51)&gt;=G$3,VALUE(MID($A51,G$3,1)),"")</f>
        <v>#NAME?</v>
      </c>
      <c r="H51" s="2" t="e">
        <f aca="false">IF(LEN($A51)&gt;=H$3,VALUE(MID($A51,H$3,1)),"")</f>
        <v>#NAME?</v>
      </c>
      <c r="I51" s="2" t="e">
        <f aca="false">IF(LEN($A51)&gt;=I$3,VALUE(MID($A51,I$3,1)),"")</f>
        <v>#NAME?</v>
      </c>
      <c r="J51" s="2" t="e">
        <f aca="false">IF(LEN($A51)&gt;=J$3,VALUE(MID($A51,J$3,1)),"")</f>
        <v>#NAME?</v>
      </c>
      <c r="K51" s="2" t="e">
        <f aca="false">IF(LEN($A51)&gt;=K$3,VALUE(MID($A51,K$3,1)),"")</f>
        <v>#NAME?</v>
      </c>
      <c r="L51" s="2" t="e">
        <f aca="false">IF(LEN($A51)&gt;=L$3,VALUE(MID($A51,L$3,1)),"")</f>
        <v>#NAME?</v>
      </c>
      <c r="M51" s="2" t="e">
        <f aca="false">IF(LEN($A51)&gt;=M$3,VALUE(MID($A51,M$3,1)),"")</f>
        <v>#NAME?</v>
      </c>
      <c r="N51" s="2" t="e">
        <f aca="false">IF(LEN($A51)&gt;=N$3,VALUE(MID($A51,N$3,1)),"")</f>
        <v>#NAME?</v>
      </c>
      <c r="O51" s="2" t="e">
        <f aca="false">IF(LEN($A51)&gt;=O$3,VALUE(MID($A51,O$3,1)),"")</f>
        <v>#NAME?</v>
      </c>
      <c r="Q51" s="11" t="e">
        <f aca="false">R50^U$2+S50^U$2+T50^U$2+U50^U$2+V50^U$2+W50^U$2+X50^U$2+Y50^U$2+Z50^U$2+AA50^U$2+AB50^U$2+AC50^U$2+AD50^U$2+AE50^U$2</f>
        <v>#NAME?</v>
      </c>
      <c r="R51" s="2" t="e">
        <f aca="false">IF(LEN($Q51)&gt;=R$3,VALUE(MID($Q51,R$3,1)),0)</f>
        <v>#NAME?</v>
      </c>
      <c r="S51" s="2" t="e">
        <f aca="false">IF(LEN($Q51)&gt;=S$3,VALUE(MID($Q51,S$3,1)),0)</f>
        <v>#NAME?</v>
      </c>
      <c r="T51" s="2" t="e">
        <f aca="false">IF(LEN($Q51)&gt;=T$3,VALUE(MID($Q51,T$3,1)),0)</f>
        <v>#NAME?</v>
      </c>
      <c r="U51" s="2" t="e">
        <f aca="false">IF(LEN($Q51)&gt;=U$3,VALUE(MID($Q51,U$3,1)),0)</f>
        <v>#NAME?</v>
      </c>
      <c r="V51" s="2" t="e">
        <f aca="false">IF(LEN($Q51)&gt;=V$3,VALUE(MID($Q51,V$3,1)),0)</f>
        <v>#NAME?</v>
      </c>
      <c r="W51" s="2" t="e">
        <f aca="false">IF(LEN($Q51)&gt;=W$3,VALUE(MID($Q51,W$3,1)),0)</f>
        <v>#NAME?</v>
      </c>
      <c r="X51" s="2" t="e">
        <f aca="false">IF(LEN($Q51)&gt;=X$3,VALUE(MID($Q51,X$3,1)),0)</f>
        <v>#NAME?</v>
      </c>
      <c r="Y51" s="2" t="e">
        <f aca="false">IF(LEN($Q51)&gt;=Y$3,VALUE(MID($Q51,Y$3,1)),0)</f>
        <v>#NAME?</v>
      </c>
      <c r="Z51" s="2" t="e">
        <f aca="false">IF(LEN($Q51)&gt;=Z$3,VALUE(MID($Q51,Z$3,1)),0)</f>
        <v>#NAME?</v>
      </c>
      <c r="AA51" s="2" t="e">
        <f aca="false">IF(LEN($Q51)&gt;=AA$3,VALUE(MID($Q51,AA$3,1)),0)</f>
        <v>#NAME?</v>
      </c>
      <c r="AB51" s="2" t="e">
        <f aca="false">IF(LEN($Q51)&gt;=AB$3,VALUE(MID($Q51,AB$3,1)),0)</f>
        <v>#NAME?</v>
      </c>
      <c r="AC51" s="2" t="e">
        <f aca="false">IF(LEN($Q51)&gt;=AC$3,VALUE(MID($Q51,AC$3,1)),0)</f>
        <v>#NAME?</v>
      </c>
      <c r="AD51" s="2" t="e">
        <f aca="false">IF(LEN($Q51)&gt;=AD$3,VALUE(MID($Q51,AD$3,1)),0)</f>
        <v>#NAME?</v>
      </c>
      <c r="AE51" s="2" t="e">
        <f aca="false">IF(LEN($Q51)&gt;=AE$3,VALUE(MID($Q51,AE$3,1)),0)</f>
        <v>#NAME?</v>
      </c>
    </row>
    <row r="52" customFormat="false" ht="12.75" hidden="false" customHeight="false" outlineLevel="0" collapsed="false">
      <c r="A52" s="11" t="e">
        <f aca="false">SUMSQ(B51:K51)</f>
        <v>#NAME?</v>
      </c>
      <c r="B52" s="2" t="e">
        <f aca="false">IF(LEN($A52)&gt;=B$3,VALUE(MID($A52,B$3,1)),"")</f>
        <v>#NAME?</v>
      </c>
      <c r="C52" s="2" t="e">
        <f aca="false">IF(LEN($A52)&gt;=C$3,VALUE(MID($A52,C$3,1)),"")</f>
        <v>#NAME?</v>
      </c>
      <c r="D52" s="2" t="e">
        <f aca="false">IF(LEN($A52)&gt;=D$3,VALUE(MID($A52,D$3,1)),"")</f>
        <v>#NAME?</v>
      </c>
      <c r="E52" s="2" t="e">
        <f aca="false">IF(LEN($A52)&gt;=E$3,VALUE(MID($A52,E$3,1)),"")</f>
        <v>#NAME?</v>
      </c>
      <c r="F52" s="2" t="e">
        <f aca="false">IF(LEN($A52)&gt;=F$3,VALUE(MID($A52,F$3,1)),"")</f>
        <v>#NAME?</v>
      </c>
      <c r="G52" s="2" t="e">
        <f aca="false">IF(LEN($A52)&gt;=G$3,VALUE(MID($A52,G$3,1)),"")</f>
        <v>#NAME?</v>
      </c>
      <c r="H52" s="2" t="e">
        <f aca="false">IF(LEN($A52)&gt;=H$3,VALUE(MID($A52,H$3,1)),"")</f>
        <v>#NAME?</v>
      </c>
      <c r="I52" s="2" t="e">
        <f aca="false">IF(LEN($A52)&gt;=I$3,VALUE(MID($A52,I$3,1)),"")</f>
        <v>#NAME?</v>
      </c>
      <c r="J52" s="2" t="e">
        <f aca="false">IF(LEN($A52)&gt;=J$3,VALUE(MID($A52,J$3,1)),"")</f>
        <v>#NAME?</v>
      </c>
      <c r="K52" s="2" t="e">
        <f aca="false">IF(LEN($A52)&gt;=K$3,VALUE(MID($A52,K$3,1)),"")</f>
        <v>#NAME?</v>
      </c>
      <c r="L52" s="2" t="e">
        <f aca="false">IF(LEN($A52)&gt;=L$3,VALUE(MID($A52,L$3,1)),"")</f>
        <v>#NAME?</v>
      </c>
      <c r="M52" s="2" t="e">
        <f aca="false">IF(LEN($A52)&gt;=M$3,VALUE(MID($A52,M$3,1)),"")</f>
        <v>#NAME?</v>
      </c>
      <c r="N52" s="2" t="e">
        <f aca="false">IF(LEN($A52)&gt;=N$3,VALUE(MID($A52,N$3,1)),"")</f>
        <v>#NAME?</v>
      </c>
      <c r="O52" s="2" t="e">
        <f aca="false">IF(LEN($A52)&gt;=O$3,VALUE(MID($A52,O$3,1)),"")</f>
        <v>#NAME?</v>
      </c>
      <c r="Q52" s="11" t="e">
        <f aca="false">R51^U$2+S51^U$2+T51^U$2+U51^U$2+V51^U$2+W51^U$2+X51^U$2+Y51^U$2+Z51^U$2+AA51^U$2+AB51^U$2+AC51^U$2+AD51^U$2+AE51^U$2</f>
        <v>#NAME?</v>
      </c>
      <c r="R52" s="2" t="e">
        <f aca="false">IF(LEN($Q52)&gt;=R$3,VALUE(MID($Q52,R$3,1)),0)</f>
        <v>#NAME?</v>
      </c>
      <c r="S52" s="2" t="e">
        <f aca="false">IF(LEN($Q52)&gt;=S$3,VALUE(MID($Q52,S$3,1)),0)</f>
        <v>#NAME?</v>
      </c>
      <c r="T52" s="2" t="e">
        <f aca="false">IF(LEN($Q52)&gt;=T$3,VALUE(MID($Q52,T$3,1)),0)</f>
        <v>#NAME?</v>
      </c>
      <c r="U52" s="2" t="e">
        <f aca="false">IF(LEN($Q52)&gt;=U$3,VALUE(MID($Q52,U$3,1)),0)</f>
        <v>#NAME?</v>
      </c>
      <c r="V52" s="2" t="e">
        <f aca="false">IF(LEN($Q52)&gt;=V$3,VALUE(MID($Q52,V$3,1)),0)</f>
        <v>#NAME?</v>
      </c>
      <c r="W52" s="2" t="e">
        <f aca="false">IF(LEN($Q52)&gt;=W$3,VALUE(MID($Q52,W$3,1)),0)</f>
        <v>#NAME?</v>
      </c>
      <c r="X52" s="2" t="e">
        <f aca="false">IF(LEN($Q52)&gt;=X$3,VALUE(MID($Q52,X$3,1)),0)</f>
        <v>#NAME?</v>
      </c>
      <c r="Y52" s="2" t="e">
        <f aca="false">IF(LEN($Q52)&gt;=Y$3,VALUE(MID($Q52,Y$3,1)),0)</f>
        <v>#NAME?</v>
      </c>
      <c r="Z52" s="2" t="e">
        <f aca="false">IF(LEN($Q52)&gt;=Z$3,VALUE(MID($Q52,Z$3,1)),0)</f>
        <v>#NAME?</v>
      </c>
      <c r="AA52" s="2" t="e">
        <f aca="false">IF(LEN($Q52)&gt;=AA$3,VALUE(MID($Q52,AA$3,1)),0)</f>
        <v>#NAME?</v>
      </c>
      <c r="AB52" s="2" t="e">
        <f aca="false">IF(LEN($Q52)&gt;=AB$3,VALUE(MID($Q52,AB$3,1)),0)</f>
        <v>#NAME?</v>
      </c>
      <c r="AC52" s="2" t="e">
        <f aca="false">IF(LEN($Q52)&gt;=AC$3,VALUE(MID($Q52,AC$3,1)),0)</f>
        <v>#NAME?</v>
      </c>
      <c r="AD52" s="2" t="e">
        <f aca="false">IF(LEN($Q52)&gt;=AD$3,VALUE(MID($Q52,AD$3,1)),0)</f>
        <v>#NAME?</v>
      </c>
      <c r="AE52" s="2" t="e">
        <f aca="false">IF(LEN($Q52)&gt;=AE$3,VALUE(MID($Q52,AE$3,1)),0)</f>
        <v>#NAME?</v>
      </c>
    </row>
    <row r="53" customFormat="false" ht="12.75" hidden="false" customHeight="false" outlineLevel="0" collapsed="false">
      <c r="A53" s="11" t="e">
        <f aca="false">SUMSQ(B52:K52)</f>
        <v>#NAME?</v>
      </c>
      <c r="B53" s="2" t="e">
        <f aca="false">IF(LEN($A53)&gt;=B$3,VALUE(MID($A53,B$3,1)),"")</f>
        <v>#NAME?</v>
      </c>
      <c r="C53" s="2" t="e">
        <f aca="false">IF(LEN($A53)&gt;=C$3,VALUE(MID($A53,C$3,1)),"")</f>
        <v>#NAME?</v>
      </c>
      <c r="D53" s="2" t="e">
        <f aca="false">IF(LEN($A53)&gt;=D$3,VALUE(MID($A53,D$3,1)),"")</f>
        <v>#NAME?</v>
      </c>
      <c r="E53" s="2" t="e">
        <f aca="false">IF(LEN($A53)&gt;=E$3,VALUE(MID($A53,E$3,1)),"")</f>
        <v>#NAME?</v>
      </c>
      <c r="F53" s="2" t="e">
        <f aca="false">IF(LEN($A53)&gt;=F$3,VALUE(MID($A53,F$3,1)),"")</f>
        <v>#NAME?</v>
      </c>
      <c r="G53" s="2" t="e">
        <f aca="false">IF(LEN($A53)&gt;=G$3,VALUE(MID($A53,G$3,1)),"")</f>
        <v>#NAME?</v>
      </c>
      <c r="H53" s="2" t="e">
        <f aca="false">IF(LEN($A53)&gt;=H$3,VALUE(MID($A53,H$3,1)),"")</f>
        <v>#NAME?</v>
      </c>
      <c r="I53" s="2" t="e">
        <f aca="false">IF(LEN($A53)&gt;=I$3,VALUE(MID($A53,I$3,1)),"")</f>
        <v>#NAME?</v>
      </c>
      <c r="J53" s="2" t="e">
        <f aca="false">IF(LEN($A53)&gt;=J$3,VALUE(MID($A53,J$3,1)),"")</f>
        <v>#NAME?</v>
      </c>
      <c r="K53" s="2" t="e">
        <f aca="false">IF(LEN($A53)&gt;=K$3,VALUE(MID($A53,K$3,1)),"")</f>
        <v>#NAME?</v>
      </c>
      <c r="L53" s="2" t="e">
        <f aca="false">IF(LEN($A53)&gt;=L$3,VALUE(MID($A53,L$3,1)),"")</f>
        <v>#NAME?</v>
      </c>
      <c r="M53" s="2" t="e">
        <f aca="false">IF(LEN($A53)&gt;=M$3,VALUE(MID($A53,M$3,1)),"")</f>
        <v>#NAME?</v>
      </c>
      <c r="N53" s="2" t="e">
        <f aca="false">IF(LEN($A53)&gt;=N$3,VALUE(MID($A53,N$3,1)),"")</f>
        <v>#NAME?</v>
      </c>
      <c r="O53" s="2" t="e">
        <f aca="false">IF(LEN($A53)&gt;=O$3,VALUE(MID($A53,O$3,1)),"")</f>
        <v>#NAME?</v>
      </c>
      <c r="Q53" s="11" t="e">
        <f aca="false">R52^U$2+S52^U$2+T52^U$2+U52^U$2+V52^U$2+W52^U$2+X52^U$2+Y52^U$2+Z52^U$2+AA52^U$2+AB52^U$2+AC52^U$2+AD52^U$2+AE52^U$2</f>
        <v>#NAME?</v>
      </c>
      <c r="R53" s="2" t="e">
        <f aca="false">IF(LEN($Q53)&gt;=R$3,VALUE(MID($Q53,R$3,1)),0)</f>
        <v>#NAME?</v>
      </c>
      <c r="S53" s="2" t="e">
        <f aca="false">IF(LEN($Q53)&gt;=S$3,VALUE(MID($Q53,S$3,1)),0)</f>
        <v>#NAME?</v>
      </c>
      <c r="T53" s="2" t="e">
        <f aca="false">IF(LEN($Q53)&gt;=T$3,VALUE(MID($Q53,T$3,1)),0)</f>
        <v>#NAME?</v>
      </c>
      <c r="U53" s="2" t="e">
        <f aca="false">IF(LEN($Q53)&gt;=U$3,VALUE(MID($Q53,U$3,1)),0)</f>
        <v>#NAME?</v>
      </c>
      <c r="V53" s="2" t="e">
        <f aca="false">IF(LEN($Q53)&gt;=V$3,VALUE(MID($Q53,V$3,1)),0)</f>
        <v>#NAME?</v>
      </c>
      <c r="W53" s="2" t="e">
        <f aca="false">IF(LEN($Q53)&gt;=W$3,VALUE(MID($Q53,W$3,1)),0)</f>
        <v>#NAME?</v>
      </c>
      <c r="X53" s="2" t="e">
        <f aca="false">IF(LEN($Q53)&gt;=X$3,VALUE(MID($Q53,X$3,1)),0)</f>
        <v>#NAME?</v>
      </c>
      <c r="Y53" s="2" t="e">
        <f aca="false">IF(LEN($Q53)&gt;=Y$3,VALUE(MID($Q53,Y$3,1)),0)</f>
        <v>#NAME?</v>
      </c>
      <c r="Z53" s="2" t="e">
        <f aca="false">IF(LEN($Q53)&gt;=Z$3,VALUE(MID($Q53,Z$3,1)),0)</f>
        <v>#NAME?</v>
      </c>
      <c r="AA53" s="2" t="e">
        <f aca="false">IF(LEN($Q53)&gt;=AA$3,VALUE(MID($Q53,AA$3,1)),0)</f>
        <v>#NAME?</v>
      </c>
      <c r="AB53" s="2" t="e">
        <f aca="false">IF(LEN($Q53)&gt;=AB$3,VALUE(MID($Q53,AB$3,1)),0)</f>
        <v>#NAME?</v>
      </c>
      <c r="AC53" s="2" t="e">
        <f aca="false">IF(LEN($Q53)&gt;=AC$3,VALUE(MID($Q53,AC$3,1)),0)</f>
        <v>#NAME?</v>
      </c>
      <c r="AD53" s="2" t="e">
        <f aca="false">IF(LEN($Q53)&gt;=AD$3,VALUE(MID($Q53,AD$3,1)),0)</f>
        <v>#NAME?</v>
      </c>
      <c r="AE53" s="2" t="e">
        <f aca="false">IF(LEN($Q53)&gt;=AE$3,VALUE(MID($Q53,AE$3,1)),0)</f>
        <v>#NAME?</v>
      </c>
    </row>
    <row r="54" customFormat="false" ht="12.75" hidden="false" customHeight="false" outlineLevel="0" collapsed="false">
      <c r="A54" s="11" t="e">
        <f aca="false">SUMSQ(B53:K53)</f>
        <v>#NAME?</v>
      </c>
      <c r="B54" s="2" t="e">
        <f aca="false">IF(LEN($A54)&gt;=B$3,VALUE(MID($A54,B$3,1)),"")</f>
        <v>#NAME?</v>
      </c>
      <c r="C54" s="2" t="e">
        <f aca="false">IF(LEN($A54)&gt;=C$3,VALUE(MID($A54,C$3,1)),"")</f>
        <v>#NAME?</v>
      </c>
      <c r="D54" s="2" t="e">
        <f aca="false">IF(LEN($A54)&gt;=D$3,VALUE(MID($A54,D$3,1)),"")</f>
        <v>#NAME?</v>
      </c>
      <c r="E54" s="2" t="e">
        <f aca="false">IF(LEN($A54)&gt;=E$3,VALUE(MID($A54,E$3,1)),"")</f>
        <v>#NAME?</v>
      </c>
      <c r="F54" s="2" t="e">
        <f aca="false">IF(LEN($A54)&gt;=F$3,VALUE(MID($A54,F$3,1)),"")</f>
        <v>#NAME?</v>
      </c>
      <c r="G54" s="2" t="e">
        <f aca="false">IF(LEN($A54)&gt;=G$3,VALUE(MID($A54,G$3,1)),"")</f>
        <v>#NAME?</v>
      </c>
      <c r="H54" s="2" t="e">
        <f aca="false">IF(LEN($A54)&gt;=H$3,VALUE(MID($A54,H$3,1)),"")</f>
        <v>#NAME?</v>
      </c>
      <c r="I54" s="2" t="e">
        <f aca="false">IF(LEN($A54)&gt;=I$3,VALUE(MID($A54,I$3,1)),"")</f>
        <v>#NAME?</v>
      </c>
      <c r="J54" s="2" t="e">
        <f aca="false">IF(LEN($A54)&gt;=J$3,VALUE(MID($A54,J$3,1)),"")</f>
        <v>#NAME?</v>
      </c>
      <c r="K54" s="2" t="e">
        <f aca="false">IF(LEN($A54)&gt;=K$3,VALUE(MID($A54,K$3,1)),"")</f>
        <v>#NAME?</v>
      </c>
      <c r="L54" s="2" t="e">
        <f aca="false">IF(LEN($A54)&gt;=L$3,VALUE(MID($A54,L$3,1)),"")</f>
        <v>#NAME?</v>
      </c>
      <c r="M54" s="2" t="e">
        <f aca="false">IF(LEN($A54)&gt;=M$3,VALUE(MID($A54,M$3,1)),"")</f>
        <v>#NAME?</v>
      </c>
      <c r="N54" s="2" t="e">
        <f aca="false">IF(LEN($A54)&gt;=N$3,VALUE(MID($A54,N$3,1)),"")</f>
        <v>#NAME?</v>
      </c>
      <c r="O54" s="2" t="e">
        <f aca="false">IF(LEN($A54)&gt;=O$3,VALUE(MID($A54,O$3,1)),"")</f>
        <v>#NAME?</v>
      </c>
      <c r="Q54" s="11" t="e">
        <f aca="false">R53^U$2+S53^U$2+T53^U$2+U53^U$2+V53^U$2+W53^U$2+X53^U$2+Y53^U$2+Z53^U$2+AA53^U$2+AB53^U$2+AC53^U$2+AD53^U$2+AE53^U$2</f>
        <v>#NAME?</v>
      </c>
      <c r="R54" s="2" t="e">
        <f aca="false">IF(LEN($Q54)&gt;=R$3,VALUE(MID($Q54,R$3,1)),0)</f>
        <v>#NAME?</v>
      </c>
      <c r="S54" s="2" t="e">
        <f aca="false">IF(LEN($Q54)&gt;=S$3,VALUE(MID($Q54,S$3,1)),0)</f>
        <v>#NAME?</v>
      </c>
      <c r="T54" s="2" t="e">
        <f aca="false">IF(LEN($Q54)&gt;=T$3,VALUE(MID($Q54,T$3,1)),0)</f>
        <v>#NAME?</v>
      </c>
      <c r="U54" s="2" t="e">
        <f aca="false">IF(LEN($Q54)&gt;=U$3,VALUE(MID($Q54,U$3,1)),0)</f>
        <v>#NAME?</v>
      </c>
      <c r="V54" s="2" t="e">
        <f aca="false">IF(LEN($Q54)&gt;=V$3,VALUE(MID($Q54,V$3,1)),0)</f>
        <v>#NAME?</v>
      </c>
      <c r="W54" s="2" t="e">
        <f aca="false">IF(LEN($Q54)&gt;=W$3,VALUE(MID($Q54,W$3,1)),0)</f>
        <v>#NAME?</v>
      </c>
      <c r="X54" s="2" t="e">
        <f aca="false">IF(LEN($Q54)&gt;=X$3,VALUE(MID($Q54,X$3,1)),0)</f>
        <v>#NAME?</v>
      </c>
      <c r="Y54" s="2" t="e">
        <f aca="false">IF(LEN($Q54)&gt;=Y$3,VALUE(MID($Q54,Y$3,1)),0)</f>
        <v>#NAME?</v>
      </c>
      <c r="Z54" s="2" t="e">
        <f aca="false">IF(LEN($Q54)&gt;=Z$3,VALUE(MID($Q54,Z$3,1)),0)</f>
        <v>#NAME?</v>
      </c>
      <c r="AA54" s="2" t="e">
        <f aca="false">IF(LEN($Q54)&gt;=AA$3,VALUE(MID($Q54,AA$3,1)),0)</f>
        <v>#NAME?</v>
      </c>
      <c r="AB54" s="2" t="e">
        <f aca="false">IF(LEN($Q54)&gt;=AB$3,VALUE(MID($Q54,AB$3,1)),0)</f>
        <v>#NAME?</v>
      </c>
      <c r="AC54" s="2" t="e">
        <f aca="false">IF(LEN($Q54)&gt;=AC$3,VALUE(MID($Q54,AC$3,1)),0)</f>
        <v>#NAME?</v>
      </c>
      <c r="AD54" s="2" t="e">
        <f aca="false">IF(LEN($Q54)&gt;=AD$3,VALUE(MID($Q54,AD$3,1)),0)</f>
        <v>#NAME?</v>
      </c>
      <c r="AE54" s="2" t="e">
        <f aca="false">IF(LEN($Q54)&gt;=AE$3,VALUE(MID($Q54,AE$3,1)),0)</f>
        <v>#NAME?</v>
      </c>
    </row>
  </sheetData>
  <mergeCells count="4">
    <mergeCell ref="A1:AE1"/>
    <mergeCell ref="A2:F2"/>
    <mergeCell ref="Q2:T2"/>
    <mergeCell ref="V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4T18:53:05Z</dcterms:created>
  <dc:creator>Frédéric MARTIN</dc:creator>
  <dc:description/>
  <cp:keywords>Mathématiques Algorithmique Seconde</cp:keywords>
  <dc:language>en-US</dc:language>
  <cp:lastModifiedBy>Frédéric MARTIN</cp:lastModifiedBy>
  <dcterms:modified xsi:type="dcterms:W3CDTF">2009-09-25T18:23:51Z</dcterms:modified>
  <cp:revision>0</cp:revision>
  <dc:subject>Exemples d'algorithmes</dc:subject>
  <dc:title/>
</cp:coreProperties>
</file>