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s>
  <definedNames>
    <definedName function="true" hidden="false" name="ALEA.ENTRE.BORNES"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
  <si>
    <t xml:space="preserve">Algorithme de Kaprekar</t>
  </si>
  <si>
    <r>
      <rPr>
        <sz val="10"/>
        <color rgb="FF000000"/>
        <rFont val="Arial"/>
        <family val="2"/>
      </rPr>
      <t xml:space="preserve">On par d'un nombre u</t>
    </r>
    <r>
      <rPr>
        <vertAlign val="subscript"/>
        <sz val="10"/>
        <color rgb="FF000000"/>
        <rFont val="Arial"/>
        <family val="2"/>
      </rPr>
      <t xml:space="preserve">0</t>
    </r>
    <r>
      <rPr>
        <sz val="10"/>
        <color rgb="FF000000"/>
        <rFont val="Arial"/>
        <family val="2"/>
      </rPr>
      <t xml:space="preserve"> écrit dans le système décimal. v</t>
    </r>
    <r>
      <rPr>
        <vertAlign val="subscript"/>
        <sz val="10"/>
        <color rgb="FF000000"/>
        <rFont val="Arial"/>
        <family val="2"/>
      </rPr>
      <t xml:space="preserve">1</t>
    </r>
    <r>
      <rPr>
        <sz val="10"/>
        <color rgb="FF000000"/>
        <rFont val="Arial"/>
        <family val="2"/>
      </rPr>
      <t xml:space="preserve"> est le nombre écrit à l'aide des mêmes chiffres pris dans l'ordre décroissant. w</t>
    </r>
    <r>
      <rPr>
        <vertAlign val="subscript"/>
        <sz val="10"/>
        <color rgb="FF000000"/>
        <rFont val="Arial"/>
        <family val="2"/>
      </rPr>
      <t xml:space="preserve">1</t>
    </r>
    <r>
      <rPr>
        <sz val="10"/>
        <color rgb="FF000000"/>
        <rFont val="Arial"/>
        <family val="2"/>
      </rPr>
      <t xml:space="preserve"> est le nombre écrit avec les même chiffres pris dans l'ordre croissant. Enfin u</t>
    </r>
    <r>
      <rPr>
        <vertAlign val="subscript"/>
        <sz val="10"/>
        <color rgb="FF000000"/>
        <rFont val="Arial"/>
        <family val="2"/>
      </rPr>
      <t xml:space="preserve">1</t>
    </r>
    <r>
      <rPr>
        <sz val="10"/>
        <color rgb="FF000000"/>
        <rFont val="Arial"/>
        <family val="2"/>
      </rPr>
      <t xml:space="preserve"> = v</t>
    </r>
    <r>
      <rPr>
        <vertAlign val="subscript"/>
        <sz val="10"/>
        <color rgb="FF000000"/>
        <rFont val="Arial"/>
        <family val="2"/>
      </rPr>
      <t xml:space="preserve">1</t>
    </r>
    <r>
      <rPr>
        <sz val="10"/>
        <color rgb="FF000000"/>
        <rFont val="Arial"/>
        <family val="2"/>
      </rPr>
      <t xml:space="preserve"> - w</t>
    </r>
    <r>
      <rPr>
        <vertAlign val="subscript"/>
        <sz val="10"/>
        <color rgb="FF000000"/>
        <rFont val="Arial"/>
        <family val="2"/>
      </rPr>
      <t xml:space="preserve">1</t>
    </r>
    <r>
      <rPr>
        <sz val="10"/>
        <color rgb="FF000000"/>
        <rFont val="Arial"/>
        <family val="2"/>
      </rPr>
      <t xml:space="preserve">, et on recommence.</t>
    </r>
  </si>
  <si>
    <r>
      <rPr>
        <i val="true"/>
        <sz val="10"/>
        <color rgb="FF800080"/>
        <rFont val="Arial"/>
        <family val="2"/>
      </rPr>
      <t xml:space="preserve">Dattatreya Ramachandra KAPREKAR est né à Dahanu près de Bombay en 1905. Enfant, les graphiques, dessins et calculs de toutes sortes constituent son passe-temps préféré. Il passe des heures sans s'arrêter essayant de résoudre des énigmes et des problèmes de mathématiques. Il se passionne très tôt pour les nombres et rentre en 1923 au collège Fergusson de Pune. En 1927 il remporte un prix mathématique (Wrangler R. P. Paranjpe Mathematical Prize ) pour ses travaux mathématiques originaux. En 1929, il devient instituteur dans une école de Devlali. Il continue à travailler sur les nombres. Comme il le dira lui-même plus tard «Un alcoolique souhaite continuer à boire pour retrouver un état de plaisir. Il en est de même pour moi concernant les nombres». En 1962, il quitte l'enseignement pour prendre sa retraite. Mais sa pension ne lui suffit pas pour vivre et il doit la compléter par de multiples petits métiers. il continue néanmoins ses recherches sur les nombres qu'il publie dans plusieurs livres qui restent quasiment confidentiels jusqu'à ce que Garner parle de lui en 1975. Il meurt en 1988 à Devlali. </t>
    </r>
    <r>
      <rPr>
        <sz val="10"/>
        <color rgb="FF800080"/>
        <rFont val="Arial"/>
        <family val="2"/>
      </rPr>
      <t xml:space="preserve">[Encyclopédie en ligne Wikipédia]</t>
    </r>
  </si>
  <si>
    <t xml:space="preserve">n</t>
  </si>
  <si>
    <r>
      <rPr>
        <sz val="10"/>
        <color rgb="FF000000"/>
        <rFont val="Arial"/>
        <family val="2"/>
      </rPr>
      <t xml:space="preserve">v</t>
    </r>
    <r>
      <rPr>
        <vertAlign val="subscript"/>
        <sz val="10"/>
        <color rgb="FF000000"/>
        <rFont val="Arial"/>
        <family val="2"/>
      </rPr>
      <t xml:space="preserve">n</t>
    </r>
  </si>
  <si>
    <r>
      <rPr>
        <sz val="10"/>
        <color rgb="FF000000"/>
        <rFont val="Arial"/>
        <family val="2"/>
      </rPr>
      <t xml:space="preserve">w</t>
    </r>
    <r>
      <rPr>
        <vertAlign val="subscript"/>
        <sz val="10"/>
        <color rgb="FF000000"/>
        <rFont val="Arial"/>
        <family val="2"/>
      </rPr>
      <t xml:space="preserve">n</t>
    </r>
  </si>
  <si>
    <r>
      <rPr>
        <sz val="10"/>
        <color rgb="FF000000"/>
        <rFont val="Arial"/>
        <family val="2"/>
      </rPr>
      <t xml:space="preserve">u</t>
    </r>
    <r>
      <rPr>
        <vertAlign val="subscript"/>
        <sz val="10"/>
        <color rgb="FF000000"/>
        <rFont val="Arial"/>
        <family val="2"/>
      </rPr>
      <t xml:space="preserve">n</t>
    </r>
  </si>
  <si>
    <t xml:space="preserve">-</t>
  </si>
  <si>
    <t xml:space="preserve">=</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b val="true"/>
      <i val="true"/>
      <sz val="14"/>
      <color rgb="FF000000"/>
      <name val="Arial"/>
      <family val="2"/>
    </font>
    <font>
      <vertAlign val="subscript"/>
      <sz val="10"/>
      <color rgb="FF000000"/>
      <name val="Arial"/>
      <family val="2"/>
    </font>
    <font>
      <i val="true"/>
      <sz val="10"/>
      <color rgb="FF800080"/>
      <name val="Arial"/>
      <family val="2"/>
    </font>
    <font>
      <sz val="10"/>
      <color rgb="FF800080"/>
      <name val="Arial"/>
      <family val="2"/>
    </font>
    <font>
      <b val="true"/>
      <sz val="10"/>
      <color rgb="FFFF0000"/>
      <name val="Arial"/>
      <family val="2"/>
    </font>
    <font>
      <b val="true"/>
      <sz val="10"/>
      <color rgb="FF000000"/>
      <name val="Arial"/>
      <family val="2"/>
    </font>
    <font>
      <sz val="10"/>
      <name val="Arial"/>
      <family val="2"/>
    </font>
    <font>
      <b val="true"/>
      <sz val="10"/>
      <color rgb="FF0066CC"/>
      <name val="Arial"/>
      <family val="2"/>
    </font>
    <font>
      <sz val="10"/>
      <color rgb="FF0066CC"/>
      <name val="Arial"/>
      <family val="2"/>
    </font>
    <font>
      <b val="true"/>
      <sz val="1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544 141 496</a:t>
            </a:r>
          </a:p>
        </c:rich>
      </c:tx>
      <c:layout>
        <c:manualLayout>
          <c:xMode val="edge"/>
          <c:yMode val="edge"/>
          <c:x val="0.414214843558132"/>
          <c:y val="0.0430333245867227"/>
        </c:manualLayout>
      </c:layout>
      <c:overlay val="0"/>
      <c:spPr>
        <a:noFill/>
        <a:ln w="0">
          <a:noFill/>
        </a:ln>
      </c:spPr>
    </c:title>
    <c:autoTitleDeleted val="0"/>
    <c:plotArea>
      <c:layout>
        <c:manualLayout>
          <c:xMode val="edge"/>
          <c:yMode val="edge"/>
          <c:x val="0.025197701262341"/>
          <c:y val="0.20335869850433"/>
          <c:w val="0.960165037575519"/>
          <c:h val="0.760430333245867"/>
        </c:manualLayout>
      </c:layout>
      <c:lineChart>
        <c:grouping val="stacked"/>
        <c:varyColors val="0"/>
        <c:ser>
          <c:idx val="0"/>
          <c:order val="0"/>
          <c:tx>
            <c:strRef>
              <c:f>Feuil1!$F$5</c:f>
              <c:strCache>
                <c:ptCount val="1"/>
                <c:pt idx="0">
                  <c:v>#ADDIN?</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euil1!$F$5:$F$44</c:f>
              <c:numCache>
                <c:formatCode>General</c:formatCode>
                <c:ptCount val="40"/>
              </c:numCache>
            </c:numRef>
          </c:val>
          <c:smooth val="0"/>
        </c:ser>
        <c:hiLowLines>
          <c:spPr>
            <a:ln w="0">
              <a:noFill/>
            </a:ln>
          </c:spPr>
        </c:hiLowLines>
        <c:marker val="1"/>
        <c:axId val="71621147"/>
        <c:axId val="25986418"/>
      </c:lineChart>
      <c:catAx>
        <c:axId val="71621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86418"/>
        <c:crossesAt val="0"/>
        <c:auto val="1"/>
        <c:lblAlgn val="ctr"/>
        <c:lblOffset val="100"/>
        <c:noMultiLvlLbl val="0"/>
      </c:catAx>
      <c:valAx>
        <c:axId val="259864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21147"/>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0440</xdr:colOff>
      <xdr:row>24</xdr:row>
      <xdr:rowOff>56880</xdr:rowOff>
    </xdr:from>
    <xdr:to>
      <xdr:col>50</xdr:col>
      <xdr:colOff>140760</xdr:colOff>
      <xdr:row>41</xdr:row>
      <xdr:rowOff>47520</xdr:rowOff>
    </xdr:to>
    <xdr:graphicFrame>
      <xdr:nvGraphicFramePr>
        <xdr:cNvPr id="0" name="Graphique 1"/>
        <xdr:cNvGraphicFramePr/>
      </xdr:nvGraphicFramePr>
      <xdr:xfrm>
        <a:off x="5808960" y="4781160"/>
        <a:ext cx="73288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4.7"/>
    <col collapsed="false" customWidth="true" hidden="false" outlineLevel="0" max="3" min="3" style="0" width="1.56"/>
    <col collapsed="false" customWidth="true" hidden="false" outlineLevel="0" max="4" min="4" style="0" width="14.7"/>
    <col collapsed="false" customWidth="true" hidden="false" outlineLevel="0" max="5" min="5" style="0" width="2.13"/>
    <col collapsed="false" customWidth="true" hidden="false" outlineLevel="0" max="6" min="6" style="1" width="14.7"/>
    <col collapsed="false" customWidth="true" hidden="false" outlineLevel="0" max="7" min="7" style="1" width="3.28"/>
    <col collapsed="false" customWidth="true" hidden="false" outlineLevel="0" max="8" min="8" style="1" width="2.99"/>
    <col collapsed="false" customWidth="true" hidden="false" outlineLevel="0" max="9" min="9" style="1" width="3.42"/>
    <col collapsed="false" customWidth="true" hidden="false" outlineLevel="0" max="25" min="10" style="1" width="2.99"/>
    <col collapsed="false" customWidth="true" hidden="false" outlineLevel="0" max="56" min="26" style="0" width="2.99"/>
  </cols>
  <sheetData>
    <row r="1" customFormat="false" ht="18.75" hidden="false" customHeight="false" outlineLevel="0" collapsed="false">
      <c r="F1" s="2" t="s">
        <v>0</v>
      </c>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row>
    <row r="2" s="4" customFormat="tru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69.7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row>
    <row r="4" customFormat="false" ht="15.75" hidden="false" customHeight="false" outlineLevel="0" collapsed="false">
      <c r="A4" s="6" t="s">
        <v>3</v>
      </c>
      <c r="B4" s="6" t="s">
        <v>4</v>
      </c>
      <c r="C4" s="6"/>
      <c r="D4" s="6" t="s">
        <v>5</v>
      </c>
      <c r="E4" s="6"/>
      <c r="F4" s="7" t="s">
        <v>6</v>
      </c>
      <c r="J4" s="8" t="n">
        <v>14</v>
      </c>
      <c r="K4" s="8" t="n">
        <v>13</v>
      </c>
      <c r="L4" s="8" t="n">
        <v>12</v>
      </c>
      <c r="M4" s="8" t="n">
        <v>11</v>
      </c>
      <c r="N4" s="8" t="n">
        <v>10</v>
      </c>
      <c r="O4" s="8" t="n">
        <v>9</v>
      </c>
      <c r="P4" s="8" t="n">
        <v>8</v>
      </c>
      <c r="Q4" s="8" t="n">
        <v>7</v>
      </c>
      <c r="R4" s="8" t="n">
        <v>6</v>
      </c>
      <c r="S4" s="8" t="n">
        <v>5</v>
      </c>
      <c r="T4" s="8" t="n">
        <v>4</v>
      </c>
      <c r="U4" s="8" t="n">
        <v>3</v>
      </c>
      <c r="V4" s="8" t="n">
        <v>2</v>
      </c>
      <c r="W4" s="8" t="n">
        <v>1</v>
      </c>
      <c r="X4" s="8" t="n">
        <v>0</v>
      </c>
      <c r="Y4" s="8"/>
      <c r="Z4" s="9" t="n">
        <v>14</v>
      </c>
      <c r="AA4" s="9" t="n">
        <v>13</v>
      </c>
      <c r="AB4" s="9" t="n">
        <v>12</v>
      </c>
      <c r="AC4" s="9" t="n">
        <v>11</v>
      </c>
      <c r="AD4" s="9" t="n">
        <v>10</v>
      </c>
      <c r="AE4" s="9" t="n">
        <v>9</v>
      </c>
      <c r="AF4" s="9" t="n">
        <v>8</v>
      </c>
      <c r="AG4" s="9" t="n">
        <v>7</v>
      </c>
      <c r="AH4" s="9" t="n">
        <v>6</v>
      </c>
      <c r="AI4" s="9" t="n">
        <v>5</v>
      </c>
      <c r="AJ4" s="9" t="n">
        <v>4</v>
      </c>
      <c r="AK4" s="9" t="n">
        <v>3</v>
      </c>
      <c r="AL4" s="9" t="n">
        <v>2</v>
      </c>
      <c r="AM4" s="9" t="n">
        <v>1</v>
      </c>
      <c r="AN4" s="9" t="n">
        <v>0</v>
      </c>
      <c r="AO4" s="10"/>
      <c r="AP4" s="9" t="n">
        <v>14</v>
      </c>
      <c r="AQ4" s="9" t="n">
        <v>13</v>
      </c>
      <c r="AR4" s="9" t="n">
        <v>12</v>
      </c>
      <c r="AS4" s="9" t="n">
        <v>11</v>
      </c>
      <c r="AT4" s="9" t="n">
        <v>10</v>
      </c>
      <c r="AU4" s="9" t="n">
        <v>9</v>
      </c>
      <c r="AV4" s="9" t="n">
        <v>8</v>
      </c>
      <c r="AW4" s="9" t="n">
        <v>7</v>
      </c>
      <c r="AX4" s="9" t="n">
        <v>6</v>
      </c>
      <c r="AY4" s="9" t="n">
        <v>5</v>
      </c>
      <c r="AZ4" s="9" t="n">
        <v>4</v>
      </c>
      <c r="BA4" s="9" t="n">
        <v>3</v>
      </c>
      <c r="BB4" s="9" t="n">
        <v>2</v>
      </c>
      <c r="BC4" s="9" t="n">
        <v>1</v>
      </c>
      <c r="BD4" s="9" t="n">
        <v>0</v>
      </c>
    </row>
    <row r="5" customFormat="false" ht="12.75" hidden="false" customHeight="false" outlineLevel="0" collapsed="false">
      <c r="A5" s="6" t="n">
        <v>0</v>
      </c>
      <c r="F5" s="11" t="e">
        <f aca="false">ALEA.ENTRE.BORNES(0,999999999)</f>
        <v>#NAME?</v>
      </c>
      <c r="G5" s="11"/>
      <c r="H5" s="8" t="e">
        <f aca="false">INT(LOG10(F5))+1</f>
        <v>#NAME?</v>
      </c>
      <c r="I5" s="8"/>
      <c r="J5" s="12" t="e">
        <f aca="false">(INT($F5/10^J$4)*10^J$4-INT($F5/10^(J$4+1))*10^(J$4+1))/10^J$4</f>
        <v>#NAME?</v>
      </c>
      <c r="K5" s="12" t="e">
        <f aca="false">(INT($F5/10^K$4)*10^K$4-INT($F5/10^(K$4+1))*10^(K$4+1))/10^K$4</f>
        <v>#NAME?</v>
      </c>
      <c r="L5" s="12" t="e">
        <f aca="false">(INT($F5/10^L$4)*10^L$4-INT($F5/10^(L$4+1))*10^(L$4+1))/10^L$4</f>
        <v>#NAME?</v>
      </c>
      <c r="M5" s="12" t="e">
        <f aca="false">(INT($F5/10^M$4)*10^M$4-INT($F5/10^(M$4+1))*10^(M$4+1))/10^M$4</f>
        <v>#NAME?</v>
      </c>
      <c r="N5" s="12" t="e">
        <f aca="false">(INT($F5/10^N$4)*10^N$4-INT($F5/10^(N$4+1))*10^(N$4+1))/10^N$4</f>
        <v>#NAME?</v>
      </c>
      <c r="O5" s="12" t="e">
        <f aca="false">(INT($F5/10^O$4)*10^O$4-INT($F5/10^(O$4+1))*10^(O$4+1))/10^O$4</f>
        <v>#NAME?</v>
      </c>
      <c r="P5" s="12" t="e">
        <f aca="false">(INT($F5/10^P$4)*10^P$4-INT($F5/10^(P$4+1))*10^(P$4+1))/10^P$4</f>
        <v>#NAME?</v>
      </c>
      <c r="Q5" s="12" t="e">
        <f aca="false">(INT($F5/10^Q$4)*10^Q$4-INT($F5/10^(Q$4+1))*10^(Q$4+1))/10^Q$4</f>
        <v>#NAME?</v>
      </c>
      <c r="R5" s="12" t="e">
        <f aca="false">(INT($F5/10^R$4)*10^R$4-INT($F5/10^(R$4+1))*10^(R$4+1))/10^R$4</f>
        <v>#NAME?</v>
      </c>
      <c r="S5" s="12" t="e">
        <f aca="false">(INT($F5/10^S$4)*10^S$4-INT($F5/10^(S$4+1))*10^(S$4+1))/10^S$4</f>
        <v>#NAME?</v>
      </c>
      <c r="T5" s="12" t="e">
        <f aca="false">(INT($F5/10^T$4)*10^T$4-INT($F5/10^(T$4+1))*10^(T$4+1))/10^T$4</f>
        <v>#NAME?</v>
      </c>
      <c r="U5" s="12" t="e">
        <f aca="false">(INT($F5/10^U$4)*10^U$4-INT($F5/10^(U$4+1))*10^(U$4+1))/10^U$4</f>
        <v>#NAME?</v>
      </c>
      <c r="V5" s="12" t="e">
        <f aca="false">(INT($F5/10^V$4)*10^V$4-INT($F5/10^(V$4+1))*10^(V$4+1))/10^V$4</f>
        <v>#NAME?</v>
      </c>
      <c r="W5" s="12" t="e">
        <f aca="false">(INT($F5/10^W$4)*10^W$4-INT($F5/10^(W$4+1))*10^(W$4+1))/10^W$4</f>
        <v>#NAME?</v>
      </c>
      <c r="X5" s="12" t="e">
        <f aca="false">(INT($F5/10^X$4)*10^X$4-INT($F5/10^(X$4+1))*10^(X$4+1))/10^X$4</f>
        <v>#NAME?</v>
      </c>
      <c r="Y5" s="12"/>
      <c r="Z5" s="6" t="e">
        <f aca="false">SMALL($J5:$X5,15-Z$4)</f>
        <v>#NAME?</v>
      </c>
      <c r="AA5" s="6" t="e">
        <f aca="false">SMALL($J5:$X5,15-AA$4)</f>
        <v>#NAME?</v>
      </c>
      <c r="AB5" s="6" t="e">
        <f aca="false">SMALL($J5:$X5,15-AB$4)</f>
        <v>#NAME?</v>
      </c>
      <c r="AC5" s="6" t="e">
        <f aca="false">SMALL($J5:$X5,15-AC$4)</f>
        <v>#NAME?</v>
      </c>
      <c r="AD5" s="6" t="e">
        <f aca="false">SMALL($J5:$X5,15-AD$4)</f>
        <v>#NAME?</v>
      </c>
      <c r="AE5" s="6" t="e">
        <f aca="false">SMALL($J5:$X5,15-AE$4)</f>
        <v>#NAME?</v>
      </c>
      <c r="AF5" s="6" t="e">
        <f aca="false">SMALL($J5:$X5,15-AF$4)</f>
        <v>#NAME?</v>
      </c>
      <c r="AG5" s="6" t="e">
        <f aca="false">SMALL($J5:$X5,15-AG$4)</f>
        <v>#NAME?</v>
      </c>
      <c r="AH5" s="6" t="e">
        <f aca="false">SMALL($J5:$X5,15-AH$4)</f>
        <v>#NAME?</v>
      </c>
      <c r="AI5" s="6" t="e">
        <f aca="false">SMALL($J5:$X5,15-AI$4)</f>
        <v>#NAME?</v>
      </c>
      <c r="AJ5" s="6" t="e">
        <f aca="false">SMALL($J5:$X5,15-AJ$4)</f>
        <v>#NAME?</v>
      </c>
      <c r="AK5" s="6" t="e">
        <f aca="false">SMALL($J5:$X5,15-AK$4)</f>
        <v>#NAME?</v>
      </c>
      <c r="AL5" s="6" t="e">
        <f aca="false">SMALL($J5:$X5,15-AL$4)</f>
        <v>#NAME?</v>
      </c>
      <c r="AM5" s="6" t="e">
        <f aca="false">SMALL($J5:$X5,15-AM$4)</f>
        <v>#NAME?</v>
      </c>
      <c r="AN5" s="6" t="e">
        <f aca="false">SMALL($J5:$X5,15-AN$4)</f>
        <v>#NAME?</v>
      </c>
      <c r="AO5" s="6"/>
      <c r="AP5" s="6" t="e">
        <f aca="false">IF(AP$4&gt;=$H5,0,INDEX($Z5:$AN5,1,16-$H5+AP$4))</f>
        <v>#NAME?</v>
      </c>
      <c r="AQ5" s="6" t="e">
        <f aca="false">IF(AQ$4&gt;=$H5,0,INDEX($Z5:$AN5,1,16-$H5+AQ$4))</f>
        <v>#NAME?</v>
      </c>
      <c r="AR5" s="6" t="e">
        <f aca="false">IF(AR$4&gt;=$H5,0,INDEX($Z5:$AN5,1,16-$H5+AR$4))</f>
        <v>#NAME?</v>
      </c>
      <c r="AS5" s="6" t="e">
        <f aca="false">IF(AS$4&gt;=$H5,0,INDEX($Z5:$AN5,1,16-$H5+AS$4))</f>
        <v>#NAME?</v>
      </c>
      <c r="AT5" s="6" t="e">
        <f aca="false">IF(AT$4&gt;=$H5,0,INDEX($Z5:$AN5,1,16-$H5+AT$4))</f>
        <v>#NAME?</v>
      </c>
      <c r="AU5" s="6" t="e">
        <f aca="false">IF(AU$4&gt;=$H5,0,INDEX($Z5:$AN5,1,16-$H5+AU$4))</f>
        <v>#NAME?</v>
      </c>
      <c r="AV5" s="6" t="e">
        <f aca="false">IF(AV$4&gt;=$H5,0,INDEX($Z5:$AN5,1,16-$H5+AV$4))</f>
        <v>#NAME?</v>
      </c>
      <c r="AW5" s="6" t="e">
        <f aca="false">IF(AW$4&gt;=$H5,0,INDEX($Z5:$AN5,1,16-$H5+AW$4))</f>
        <v>#NAME?</v>
      </c>
      <c r="AX5" s="6" t="e">
        <f aca="false">IF(AX$4&gt;=$H5,0,INDEX($Z5:$AN5,1,16-$H5+AX$4))</f>
        <v>#NAME?</v>
      </c>
      <c r="AY5" s="6" t="e">
        <f aca="false">IF(AY$4&gt;=$H5,0,INDEX($Z5:$AN5,1,16-$H5+AY$4))</f>
        <v>#NAME?</v>
      </c>
      <c r="AZ5" s="6" t="e">
        <f aca="false">IF(AZ$4&gt;=$H5,0,INDEX($Z5:$AN5,1,16-$H5+AZ$4))</f>
        <v>#NAME?</v>
      </c>
      <c r="BA5" s="6" t="e">
        <f aca="false">IF(BA$4&gt;=$H5,0,INDEX($Z5:$AN5,1,16-$H5+BA$4))</f>
        <v>#NAME?</v>
      </c>
      <c r="BB5" s="6" t="e">
        <f aca="false">IF(BB$4&gt;=$H5,0,INDEX($Z5:$AN5,1,16-$H5+BB$4))</f>
        <v>#NAME?</v>
      </c>
      <c r="BC5" s="6" t="e">
        <f aca="false">IF(BC$4&gt;=$H5,0,INDEX($Z5:$AN5,1,16-$H5+BC$4))</f>
        <v>#NAME?</v>
      </c>
      <c r="BD5" s="6" t="e">
        <f aca="false">IF(BD$4&gt;=$H5,0,INDEX($Z5:$AN5,1,16-$H5+BD$4))</f>
        <v>#NAME?</v>
      </c>
    </row>
    <row r="6" customFormat="false" ht="12.75" hidden="false" customHeight="false" outlineLevel="0" collapsed="false">
      <c r="A6" s="6" t="n">
        <v>1</v>
      </c>
      <c r="B6" s="13" t="e">
        <f aca="false">AP5*10^AP$4+AQ5*10^AQ$4+AR5*10^AR$4+AS5*10^AS$4+AT5*10^AT$4+AU5*10^AU$4+AV5*10^AV$4+AW5*10^AW$4+AX5*10^AX$4+AY5*10^AY$4+AZ5*10^AZ$4+BA5*10^BA$4+BB5*10^BB$4+BC5*10^BC$4+BD5*10^BD$4</f>
        <v>#NAME?</v>
      </c>
      <c r="C6" s="14" t="s">
        <v>7</v>
      </c>
      <c r="D6" s="13" t="e">
        <f aca="false">Z5*10^Z$4+AA5*10^AA$4+AB5*10^AB$4+AC5*10^AC$4+AD5*10^AD$4+AE5*10^AE$4+AF5*10^AF$4+AG5*10^AG$4+AH5*10^AH$4+AI5*10^AI$4+AJ5*10^AJ$4+AK5*10^AK$4+AL5*10^AL$4+AM5*10^AM$4+AN5*10^AN$4</f>
        <v>#NAME?</v>
      </c>
      <c r="E6" s="14" t="s">
        <v>8</v>
      </c>
      <c r="F6" s="11" t="e">
        <f aca="false">B6-D6</f>
        <v>#NAME?</v>
      </c>
      <c r="G6" s="11"/>
      <c r="H6" s="8" t="e">
        <f aca="false">INT(LOG10(F6))+1</f>
        <v>#NAME?</v>
      </c>
      <c r="I6" s="8"/>
      <c r="J6" s="12" t="e">
        <f aca="false">(INT($F6/10^J$4)*10^J$4-INT($F6/10^(J$4+1))*10^(J$4+1))/10^J$4</f>
        <v>#NAME?</v>
      </c>
      <c r="K6" s="12" t="e">
        <f aca="false">(INT($F6/10^K$4)*10^K$4-INT($F6/10^(K$4+1))*10^(K$4+1))/10^K$4</f>
        <v>#NAME?</v>
      </c>
      <c r="L6" s="12" t="e">
        <f aca="false">(INT($F6/10^L$4)*10^L$4-INT($F6/10^(L$4+1))*10^(L$4+1))/10^L$4</f>
        <v>#NAME?</v>
      </c>
      <c r="M6" s="12" t="e">
        <f aca="false">(INT($F6/10^M$4)*10^M$4-INT($F6/10^(M$4+1))*10^(M$4+1))/10^M$4</f>
        <v>#NAME?</v>
      </c>
      <c r="N6" s="12" t="e">
        <f aca="false">(INT($F6/10^N$4)*10^N$4-INT($F6/10^(N$4+1))*10^(N$4+1))/10^N$4</f>
        <v>#NAME?</v>
      </c>
      <c r="O6" s="12" t="e">
        <f aca="false">(INT($F6/10^O$4)*10^O$4-INT($F6/10^(O$4+1))*10^(O$4+1))/10^O$4</f>
        <v>#NAME?</v>
      </c>
      <c r="P6" s="12" t="e">
        <f aca="false">(INT($F6/10^P$4)*10^P$4-INT($F6/10^(P$4+1))*10^(P$4+1))/10^P$4</f>
        <v>#NAME?</v>
      </c>
      <c r="Q6" s="12" t="e">
        <f aca="false">(INT($F6/10^Q$4)*10^Q$4-INT($F6/10^(Q$4+1))*10^(Q$4+1))/10^Q$4</f>
        <v>#NAME?</v>
      </c>
      <c r="R6" s="12" t="e">
        <f aca="false">(INT($F6/10^R$4)*10^R$4-INT($F6/10^(R$4+1))*10^(R$4+1))/10^R$4</f>
        <v>#NAME?</v>
      </c>
      <c r="S6" s="12" t="e">
        <f aca="false">(INT($F6/10^S$4)*10^S$4-INT($F6/10^(S$4+1))*10^(S$4+1))/10^S$4</f>
        <v>#NAME?</v>
      </c>
      <c r="T6" s="12" t="e">
        <f aca="false">(INT($F6/10^T$4)*10^T$4-INT($F6/10^(T$4+1))*10^(T$4+1))/10^T$4</f>
        <v>#NAME?</v>
      </c>
      <c r="U6" s="12" t="e">
        <f aca="false">(INT($F6/10^U$4)*10^U$4-INT($F6/10^(U$4+1))*10^(U$4+1))/10^U$4</f>
        <v>#NAME?</v>
      </c>
      <c r="V6" s="12" t="e">
        <f aca="false">(INT($F6/10^V$4)*10^V$4-INT($F6/10^(V$4+1))*10^(V$4+1))/10^V$4</f>
        <v>#NAME?</v>
      </c>
      <c r="W6" s="12" t="e">
        <f aca="false">(INT($F6/10^W$4)*10^W$4-INT($F6/10^(W$4+1))*10^(W$4+1))/10^W$4</f>
        <v>#NAME?</v>
      </c>
      <c r="X6" s="12" t="e">
        <f aca="false">(INT($F6/10^X$4)*10^X$4-INT($F6/10^(X$4+1))*10^(X$4+1))/10^X$4</f>
        <v>#NAME?</v>
      </c>
      <c r="Y6" s="12"/>
      <c r="Z6" s="6" t="e">
        <f aca="false">SMALL($J6:$X6,15-Z$4)</f>
        <v>#NAME?</v>
      </c>
      <c r="AA6" s="6" t="e">
        <f aca="false">SMALL($J6:$X6,15-AA$4)</f>
        <v>#NAME?</v>
      </c>
      <c r="AB6" s="6" t="e">
        <f aca="false">SMALL($J6:$X6,15-AB$4)</f>
        <v>#NAME?</v>
      </c>
      <c r="AC6" s="6" t="e">
        <f aca="false">SMALL($J6:$X6,15-AC$4)</f>
        <v>#NAME?</v>
      </c>
      <c r="AD6" s="6" t="e">
        <f aca="false">SMALL($J6:$X6,15-AD$4)</f>
        <v>#NAME?</v>
      </c>
      <c r="AE6" s="6" t="e">
        <f aca="false">SMALL($J6:$X6,15-AE$4)</f>
        <v>#NAME?</v>
      </c>
      <c r="AF6" s="6" t="e">
        <f aca="false">SMALL($J6:$X6,15-AF$4)</f>
        <v>#NAME?</v>
      </c>
      <c r="AG6" s="6" t="e">
        <f aca="false">SMALL($J6:$X6,15-AG$4)</f>
        <v>#NAME?</v>
      </c>
      <c r="AH6" s="6" t="e">
        <f aca="false">SMALL($J6:$X6,15-AH$4)</f>
        <v>#NAME?</v>
      </c>
      <c r="AI6" s="6" t="e">
        <f aca="false">SMALL($J6:$X6,15-AI$4)</f>
        <v>#NAME?</v>
      </c>
      <c r="AJ6" s="6" t="e">
        <f aca="false">SMALL($J6:$X6,15-AJ$4)</f>
        <v>#NAME?</v>
      </c>
      <c r="AK6" s="6" t="e">
        <f aca="false">SMALL($J6:$X6,15-AK$4)</f>
        <v>#NAME?</v>
      </c>
      <c r="AL6" s="6" t="e">
        <f aca="false">SMALL($J6:$X6,15-AL$4)</f>
        <v>#NAME?</v>
      </c>
      <c r="AM6" s="6" t="e">
        <f aca="false">SMALL($J6:$X6,15-AM$4)</f>
        <v>#NAME?</v>
      </c>
      <c r="AN6" s="6" t="e">
        <f aca="false">SMALL($J6:$X6,15-AN$4)</f>
        <v>#NAME?</v>
      </c>
      <c r="AP6" s="6" t="e">
        <f aca="false">IF(AP$4&gt;=$H6,0,INDEX($Z6:$AN6,1,16-$H6+AP$4))</f>
        <v>#NAME?</v>
      </c>
      <c r="AQ6" s="6" t="e">
        <f aca="false">IF(AQ$4&gt;=$H6,0,INDEX($Z6:$AN6,1,16-$H6+AQ$4))</f>
        <v>#NAME?</v>
      </c>
      <c r="AR6" s="6" t="e">
        <f aca="false">IF(AR$4&gt;=$H6,0,INDEX($Z6:$AN6,1,16-$H6+AR$4))</f>
        <v>#NAME?</v>
      </c>
      <c r="AS6" s="6" t="e">
        <f aca="false">IF(AS$4&gt;=$H6,0,INDEX($Z6:$AN6,1,16-$H6+AS$4))</f>
        <v>#NAME?</v>
      </c>
      <c r="AT6" s="6" t="e">
        <f aca="false">IF(AT$4&gt;=$H6,0,INDEX($Z6:$AN6,1,16-$H6+AT$4))</f>
        <v>#NAME?</v>
      </c>
      <c r="AU6" s="6" t="e">
        <f aca="false">IF(AU$4&gt;=$H6,0,INDEX($Z6:$AN6,1,16-$H6+AU$4))</f>
        <v>#NAME?</v>
      </c>
      <c r="AV6" s="6" t="e">
        <f aca="false">IF(AV$4&gt;=$H6,0,INDEX($Z6:$AN6,1,16-$H6+AV$4))</f>
        <v>#NAME?</v>
      </c>
      <c r="AW6" s="6" t="e">
        <f aca="false">IF(AW$4&gt;=$H6,0,INDEX($Z6:$AN6,1,16-$H6+AW$4))</f>
        <v>#NAME?</v>
      </c>
      <c r="AX6" s="6" t="e">
        <f aca="false">IF(AX$4&gt;=$H6,0,INDEX($Z6:$AN6,1,16-$H6+AX$4))</f>
        <v>#NAME?</v>
      </c>
      <c r="AY6" s="6" t="e">
        <f aca="false">IF(AY$4&gt;=$H6,0,INDEX($Z6:$AN6,1,16-$H6+AY$4))</f>
        <v>#NAME?</v>
      </c>
      <c r="AZ6" s="6" t="e">
        <f aca="false">IF(AZ$4&gt;=$H6,0,INDEX($Z6:$AN6,1,16-$H6+AZ$4))</f>
        <v>#NAME?</v>
      </c>
      <c r="BA6" s="6" t="e">
        <f aca="false">IF(BA$4&gt;=$H6,0,INDEX($Z6:$AN6,1,16-$H6+BA$4))</f>
        <v>#NAME?</v>
      </c>
      <c r="BB6" s="6" t="e">
        <f aca="false">IF(BB$4&gt;=$H6,0,INDEX($Z6:$AN6,1,16-$H6+BB$4))</f>
        <v>#NAME?</v>
      </c>
      <c r="BC6" s="6" t="e">
        <f aca="false">IF(BC$4&gt;=$H6,0,INDEX($Z6:$AN6,1,16-$H6+BC$4))</f>
        <v>#NAME?</v>
      </c>
      <c r="BD6" s="6" t="e">
        <f aca="false">IF(BD$4&gt;=$H6,0,INDEX($Z6:$AN6,1,16-$H6+BD$4))</f>
        <v>#NAME?</v>
      </c>
    </row>
    <row r="7" customFormat="false" ht="12.75" hidden="false" customHeight="false" outlineLevel="0" collapsed="false">
      <c r="A7" s="6" t="n">
        <v>2</v>
      </c>
      <c r="B7" s="13" t="e">
        <f aca="false">AP6*10^AP$4+AQ6*10^AQ$4+AR6*10^AR$4+AS6*10^AS$4+AT6*10^AT$4+AU6*10^AU$4+AV6*10^AV$4+AW6*10^AW$4+AX6*10^AX$4+AY6*10^AY$4+AZ6*10^AZ$4+BA6*10^BA$4+BB6*10^BB$4+BC6*10^BC$4+BD6*10^BD$4</f>
        <v>#NAME?</v>
      </c>
      <c r="C7" s="14" t="s">
        <v>7</v>
      </c>
      <c r="D7" s="13" t="e">
        <f aca="false">Z6*10^Z$4+AA6*10^AA$4+AB6*10^AB$4+AC6*10^AC$4+AD6*10^AD$4+AE6*10^AE$4+AF6*10^AF$4+AG6*10^AG$4+AH6*10^AH$4+AI6*10^AI$4+AJ6*10^AJ$4+AK6*10^AK$4+AL6*10^AL$4+AM6*10^AM$4+AN6*10^AN$4</f>
        <v>#NAME?</v>
      </c>
      <c r="E7" s="14" t="s">
        <v>8</v>
      </c>
      <c r="F7" s="11" t="e">
        <f aca="false">B7-D7</f>
        <v>#NAME?</v>
      </c>
      <c r="G7" s="11"/>
      <c r="H7" s="8" t="e">
        <f aca="false">INT(LOG10(F7))+1</f>
        <v>#NAME?</v>
      </c>
      <c r="I7" s="8"/>
      <c r="J7" s="12" t="e">
        <f aca="false">(INT($F7/10^J$4)*10^J$4-INT($F7/10^(J$4+1))*10^(J$4+1))/10^J$4</f>
        <v>#NAME?</v>
      </c>
      <c r="K7" s="12" t="e">
        <f aca="false">(INT($F7/10^K$4)*10^K$4-INT($F7/10^(K$4+1))*10^(K$4+1))/10^K$4</f>
        <v>#NAME?</v>
      </c>
      <c r="L7" s="12" t="e">
        <f aca="false">(INT($F7/10^L$4)*10^L$4-INT($F7/10^(L$4+1))*10^(L$4+1))/10^L$4</f>
        <v>#NAME?</v>
      </c>
      <c r="M7" s="12" t="e">
        <f aca="false">(INT($F7/10^M$4)*10^M$4-INT($F7/10^(M$4+1))*10^(M$4+1))/10^M$4</f>
        <v>#NAME?</v>
      </c>
      <c r="N7" s="12" t="e">
        <f aca="false">(INT($F7/10^N$4)*10^N$4-INT($F7/10^(N$4+1))*10^(N$4+1))/10^N$4</f>
        <v>#NAME?</v>
      </c>
      <c r="O7" s="12" t="e">
        <f aca="false">(INT($F7/10^O$4)*10^O$4-INT($F7/10^(O$4+1))*10^(O$4+1))/10^O$4</f>
        <v>#NAME?</v>
      </c>
      <c r="P7" s="12" t="e">
        <f aca="false">(INT($F7/10^P$4)*10^P$4-INT($F7/10^(P$4+1))*10^(P$4+1))/10^P$4</f>
        <v>#NAME?</v>
      </c>
      <c r="Q7" s="12" t="e">
        <f aca="false">(INT($F7/10^Q$4)*10^Q$4-INT($F7/10^(Q$4+1))*10^(Q$4+1))/10^Q$4</f>
        <v>#NAME?</v>
      </c>
      <c r="R7" s="12" t="e">
        <f aca="false">(INT($F7/10^R$4)*10^R$4-INT($F7/10^(R$4+1))*10^(R$4+1))/10^R$4</f>
        <v>#NAME?</v>
      </c>
      <c r="S7" s="12" t="e">
        <f aca="false">(INT($F7/10^S$4)*10^S$4-INT($F7/10^(S$4+1))*10^(S$4+1))/10^S$4</f>
        <v>#NAME?</v>
      </c>
      <c r="T7" s="12" t="e">
        <f aca="false">(INT($F7/10^T$4)*10^T$4-INT($F7/10^(T$4+1))*10^(T$4+1))/10^T$4</f>
        <v>#NAME?</v>
      </c>
      <c r="U7" s="12" t="e">
        <f aca="false">(INT($F7/10^U$4)*10^U$4-INT($F7/10^(U$4+1))*10^(U$4+1))/10^U$4</f>
        <v>#NAME?</v>
      </c>
      <c r="V7" s="12" t="e">
        <f aca="false">(INT($F7/10^V$4)*10^V$4-INT($F7/10^(V$4+1))*10^(V$4+1))/10^V$4</f>
        <v>#NAME?</v>
      </c>
      <c r="W7" s="12" t="e">
        <f aca="false">(INT($F7/10^W$4)*10^W$4-INT($F7/10^(W$4+1))*10^(W$4+1))/10^W$4</f>
        <v>#NAME?</v>
      </c>
      <c r="X7" s="12" t="e">
        <f aca="false">(INT($F7/10^X$4)*10^X$4-INT($F7/10^(X$4+1))*10^(X$4+1))/10^X$4</f>
        <v>#NAME?</v>
      </c>
      <c r="Y7" s="12"/>
      <c r="Z7" s="6" t="e">
        <f aca="false">SMALL($J7:$X7,15-Z$4)</f>
        <v>#NAME?</v>
      </c>
      <c r="AA7" s="6" t="e">
        <f aca="false">SMALL($J7:$X7,15-AA$4)</f>
        <v>#NAME?</v>
      </c>
      <c r="AB7" s="6" t="e">
        <f aca="false">SMALL($J7:$X7,15-AB$4)</f>
        <v>#NAME?</v>
      </c>
      <c r="AC7" s="6" t="e">
        <f aca="false">SMALL($J7:$X7,15-AC$4)</f>
        <v>#NAME?</v>
      </c>
      <c r="AD7" s="6" t="e">
        <f aca="false">SMALL($J7:$X7,15-AD$4)</f>
        <v>#NAME?</v>
      </c>
      <c r="AE7" s="6" t="e">
        <f aca="false">SMALL($J7:$X7,15-AE$4)</f>
        <v>#NAME?</v>
      </c>
      <c r="AF7" s="6" t="e">
        <f aca="false">SMALL($J7:$X7,15-AF$4)</f>
        <v>#NAME?</v>
      </c>
      <c r="AG7" s="6" t="e">
        <f aca="false">SMALL($J7:$X7,15-AG$4)</f>
        <v>#NAME?</v>
      </c>
      <c r="AH7" s="6" t="e">
        <f aca="false">SMALL($J7:$X7,15-AH$4)</f>
        <v>#NAME?</v>
      </c>
      <c r="AI7" s="6" t="e">
        <f aca="false">SMALL($J7:$X7,15-AI$4)</f>
        <v>#NAME?</v>
      </c>
      <c r="AJ7" s="6" t="e">
        <f aca="false">SMALL($J7:$X7,15-AJ$4)</f>
        <v>#NAME?</v>
      </c>
      <c r="AK7" s="6" t="e">
        <f aca="false">SMALL($J7:$X7,15-AK$4)</f>
        <v>#NAME?</v>
      </c>
      <c r="AL7" s="6" t="e">
        <f aca="false">SMALL($J7:$X7,15-AL$4)</f>
        <v>#NAME?</v>
      </c>
      <c r="AM7" s="6" t="e">
        <f aca="false">SMALL($J7:$X7,15-AM$4)</f>
        <v>#NAME?</v>
      </c>
      <c r="AN7" s="6" t="e">
        <f aca="false">SMALL($J7:$X7,15-AN$4)</f>
        <v>#NAME?</v>
      </c>
      <c r="AP7" s="6" t="e">
        <f aca="false">IF(AP$4&gt;=$H7,0,INDEX($Z7:$AN7,1,16-$H7+AP$4))</f>
        <v>#NAME?</v>
      </c>
      <c r="AQ7" s="6" t="e">
        <f aca="false">IF(AQ$4&gt;=$H7,0,INDEX($Z7:$AN7,1,16-$H7+AQ$4))</f>
        <v>#NAME?</v>
      </c>
      <c r="AR7" s="6" t="e">
        <f aca="false">IF(AR$4&gt;=$H7,0,INDEX($Z7:$AN7,1,16-$H7+AR$4))</f>
        <v>#NAME?</v>
      </c>
      <c r="AS7" s="6" t="e">
        <f aca="false">IF(AS$4&gt;=$H7,0,INDEX($Z7:$AN7,1,16-$H7+AS$4))</f>
        <v>#NAME?</v>
      </c>
      <c r="AT7" s="6" t="e">
        <f aca="false">IF(AT$4&gt;=$H7,0,INDEX($Z7:$AN7,1,16-$H7+AT$4))</f>
        <v>#NAME?</v>
      </c>
      <c r="AU7" s="6" t="e">
        <f aca="false">IF(AU$4&gt;=$H7,0,INDEX($Z7:$AN7,1,16-$H7+AU$4))</f>
        <v>#NAME?</v>
      </c>
      <c r="AV7" s="6" t="e">
        <f aca="false">IF(AV$4&gt;=$H7,0,INDEX($Z7:$AN7,1,16-$H7+AV$4))</f>
        <v>#NAME?</v>
      </c>
      <c r="AW7" s="6" t="e">
        <f aca="false">IF(AW$4&gt;=$H7,0,INDEX($Z7:$AN7,1,16-$H7+AW$4))</f>
        <v>#NAME?</v>
      </c>
      <c r="AX7" s="6" t="e">
        <f aca="false">IF(AX$4&gt;=$H7,0,INDEX($Z7:$AN7,1,16-$H7+AX$4))</f>
        <v>#NAME?</v>
      </c>
      <c r="AY7" s="6" t="e">
        <f aca="false">IF(AY$4&gt;=$H7,0,INDEX($Z7:$AN7,1,16-$H7+AY$4))</f>
        <v>#NAME?</v>
      </c>
      <c r="AZ7" s="6" t="e">
        <f aca="false">IF(AZ$4&gt;=$H7,0,INDEX($Z7:$AN7,1,16-$H7+AZ$4))</f>
        <v>#NAME?</v>
      </c>
      <c r="BA7" s="6" t="e">
        <f aca="false">IF(BA$4&gt;=$H7,0,INDEX($Z7:$AN7,1,16-$H7+BA$4))</f>
        <v>#NAME?</v>
      </c>
      <c r="BB7" s="6" t="e">
        <f aca="false">IF(BB$4&gt;=$H7,0,INDEX($Z7:$AN7,1,16-$H7+BB$4))</f>
        <v>#NAME?</v>
      </c>
      <c r="BC7" s="6" t="e">
        <f aca="false">IF(BC$4&gt;=$H7,0,INDEX($Z7:$AN7,1,16-$H7+BC$4))</f>
        <v>#NAME?</v>
      </c>
      <c r="BD7" s="6" t="e">
        <f aca="false">IF(BD$4&gt;=$H7,0,INDEX($Z7:$AN7,1,16-$H7+BD$4))</f>
        <v>#NAME?</v>
      </c>
    </row>
    <row r="8" customFormat="false" ht="12.75" hidden="false" customHeight="false" outlineLevel="0" collapsed="false">
      <c r="A8" s="6" t="n">
        <v>3</v>
      </c>
      <c r="B8" s="13" t="e">
        <f aca="false">AP7*10^AP$4+AQ7*10^AQ$4+AR7*10^AR$4+AS7*10^AS$4+AT7*10^AT$4+AU7*10^AU$4+AV7*10^AV$4+AW7*10^AW$4+AX7*10^AX$4+AY7*10^AY$4+AZ7*10^AZ$4+BA7*10^BA$4+BB7*10^BB$4+BC7*10^BC$4+BD7*10^BD$4</f>
        <v>#NAME?</v>
      </c>
      <c r="C8" s="14" t="s">
        <v>7</v>
      </c>
      <c r="D8" s="13" t="e">
        <f aca="false">Z7*10^Z$4+AA7*10^AA$4+AB7*10^AB$4+AC7*10^AC$4+AD7*10^AD$4+AE7*10^AE$4+AF7*10^AF$4+AG7*10^AG$4+AH7*10^AH$4+AI7*10^AI$4+AJ7*10^AJ$4+AK7*10^AK$4+AL7*10^AL$4+AM7*10^AM$4+AN7*10^AN$4</f>
        <v>#NAME?</v>
      </c>
      <c r="E8" s="14" t="s">
        <v>8</v>
      </c>
      <c r="F8" s="11" t="e">
        <f aca="false">B8-D8</f>
        <v>#NAME?</v>
      </c>
      <c r="G8" s="11"/>
      <c r="H8" s="8" t="e">
        <f aca="false">INT(LOG10(F8))+1</f>
        <v>#NAME?</v>
      </c>
      <c r="I8" s="8"/>
      <c r="J8" s="12" t="e">
        <f aca="false">(INT($F8/10^J$4)*10^J$4-INT($F8/10^(J$4+1))*10^(J$4+1))/10^J$4</f>
        <v>#NAME?</v>
      </c>
      <c r="K8" s="12" t="e">
        <f aca="false">(INT($F8/10^K$4)*10^K$4-INT($F8/10^(K$4+1))*10^(K$4+1))/10^K$4</f>
        <v>#NAME?</v>
      </c>
      <c r="L8" s="12" t="e">
        <f aca="false">(INT($F8/10^L$4)*10^L$4-INT($F8/10^(L$4+1))*10^(L$4+1))/10^L$4</f>
        <v>#NAME?</v>
      </c>
      <c r="M8" s="12" t="e">
        <f aca="false">(INT($F8/10^M$4)*10^M$4-INT($F8/10^(M$4+1))*10^(M$4+1))/10^M$4</f>
        <v>#NAME?</v>
      </c>
      <c r="N8" s="12" t="e">
        <f aca="false">(INT($F8/10^N$4)*10^N$4-INT($F8/10^(N$4+1))*10^(N$4+1))/10^N$4</f>
        <v>#NAME?</v>
      </c>
      <c r="O8" s="12" t="e">
        <f aca="false">(INT($F8/10^O$4)*10^O$4-INT($F8/10^(O$4+1))*10^(O$4+1))/10^O$4</f>
        <v>#NAME?</v>
      </c>
      <c r="P8" s="12" t="e">
        <f aca="false">(INT($F8/10^P$4)*10^P$4-INT($F8/10^(P$4+1))*10^(P$4+1))/10^P$4</f>
        <v>#NAME?</v>
      </c>
      <c r="Q8" s="12" t="e">
        <f aca="false">(INT($F8/10^Q$4)*10^Q$4-INT($F8/10^(Q$4+1))*10^(Q$4+1))/10^Q$4</f>
        <v>#NAME?</v>
      </c>
      <c r="R8" s="12" t="e">
        <f aca="false">(INT($F8/10^R$4)*10^R$4-INT($F8/10^(R$4+1))*10^(R$4+1))/10^R$4</f>
        <v>#NAME?</v>
      </c>
      <c r="S8" s="12" t="e">
        <f aca="false">(INT($F8/10^S$4)*10^S$4-INT($F8/10^(S$4+1))*10^(S$4+1))/10^S$4</f>
        <v>#NAME?</v>
      </c>
      <c r="T8" s="12" t="e">
        <f aca="false">(INT($F8/10^T$4)*10^T$4-INT($F8/10^(T$4+1))*10^(T$4+1))/10^T$4</f>
        <v>#NAME?</v>
      </c>
      <c r="U8" s="12" t="e">
        <f aca="false">(INT($F8/10^U$4)*10^U$4-INT($F8/10^(U$4+1))*10^(U$4+1))/10^U$4</f>
        <v>#NAME?</v>
      </c>
      <c r="V8" s="12" t="e">
        <f aca="false">(INT($F8/10^V$4)*10^V$4-INT($F8/10^(V$4+1))*10^(V$4+1))/10^V$4</f>
        <v>#NAME?</v>
      </c>
      <c r="W8" s="12" t="e">
        <f aca="false">(INT($F8/10^W$4)*10^W$4-INT($F8/10^(W$4+1))*10^(W$4+1))/10^W$4</f>
        <v>#NAME?</v>
      </c>
      <c r="X8" s="12" t="e">
        <f aca="false">(INT($F8/10^X$4)*10^X$4-INT($F8/10^(X$4+1))*10^(X$4+1))/10^X$4</f>
        <v>#NAME?</v>
      </c>
      <c r="Y8" s="12"/>
      <c r="Z8" s="6" t="e">
        <f aca="false">SMALL($J8:$X8,15-Z$4)</f>
        <v>#NAME?</v>
      </c>
      <c r="AA8" s="6" t="e">
        <f aca="false">SMALL($J8:$X8,15-AA$4)</f>
        <v>#NAME?</v>
      </c>
      <c r="AB8" s="6" t="e">
        <f aca="false">SMALL($J8:$X8,15-AB$4)</f>
        <v>#NAME?</v>
      </c>
      <c r="AC8" s="6" t="e">
        <f aca="false">SMALL($J8:$X8,15-AC$4)</f>
        <v>#NAME?</v>
      </c>
      <c r="AD8" s="6" t="e">
        <f aca="false">SMALL($J8:$X8,15-AD$4)</f>
        <v>#NAME?</v>
      </c>
      <c r="AE8" s="6" t="e">
        <f aca="false">SMALL($J8:$X8,15-AE$4)</f>
        <v>#NAME?</v>
      </c>
      <c r="AF8" s="6" t="e">
        <f aca="false">SMALL($J8:$X8,15-AF$4)</f>
        <v>#NAME?</v>
      </c>
      <c r="AG8" s="6" t="e">
        <f aca="false">SMALL($J8:$X8,15-AG$4)</f>
        <v>#NAME?</v>
      </c>
      <c r="AH8" s="6" t="e">
        <f aca="false">SMALL($J8:$X8,15-AH$4)</f>
        <v>#NAME?</v>
      </c>
      <c r="AI8" s="6" t="e">
        <f aca="false">SMALL($J8:$X8,15-AI$4)</f>
        <v>#NAME?</v>
      </c>
      <c r="AJ8" s="6" t="e">
        <f aca="false">SMALL($J8:$X8,15-AJ$4)</f>
        <v>#NAME?</v>
      </c>
      <c r="AK8" s="6" t="e">
        <f aca="false">SMALL($J8:$X8,15-AK$4)</f>
        <v>#NAME?</v>
      </c>
      <c r="AL8" s="6" t="e">
        <f aca="false">SMALL($J8:$X8,15-AL$4)</f>
        <v>#NAME?</v>
      </c>
      <c r="AM8" s="6" t="e">
        <f aca="false">SMALL($J8:$X8,15-AM$4)</f>
        <v>#NAME?</v>
      </c>
      <c r="AN8" s="6" t="e">
        <f aca="false">SMALL($J8:$X8,15-AN$4)</f>
        <v>#NAME?</v>
      </c>
      <c r="AP8" s="6" t="e">
        <f aca="false">IF(AP$4&gt;=$H8,0,INDEX($Z8:$AN8,1,16-$H8+AP$4))</f>
        <v>#NAME?</v>
      </c>
      <c r="AQ8" s="6" t="e">
        <f aca="false">IF(AQ$4&gt;=$H8,0,INDEX($Z8:$AN8,1,16-$H8+AQ$4))</f>
        <v>#NAME?</v>
      </c>
      <c r="AR8" s="6" t="e">
        <f aca="false">IF(AR$4&gt;=$H8,0,INDEX($Z8:$AN8,1,16-$H8+AR$4))</f>
        <v>#NAME?</v>
      </c>
      <c r="AS8" s="6" t="e">
        <f aca="false">IF(AS$4&gt;=$H8,0,INDEX($Z8:$AN8,1,16-$H8+AS$4))</f>
        <v>#NAME?</v>
      </c>
      <c r="AT8" s="6" t="e">
        <f aca="false">IF(AT$4&gt;=$H8,0,INDEX($Z8:$AN8,1,16-$H8+AT$4))</f>
        <v>#NAME?</v>
      </c>
      <c r="AU8" s="6" t="e">
        <f aca="false">IF(AU$4&gt;=$H8,0,INDEX($Z8:$AN8,1,16-$H8+AU$4))</f>
        <v>#NAME?</v>
      </c>
      <c r="AV8" s="6" t="e">
        <f aca="false">IF(AV$4&gt;=$H8,0,INDEX($Z8:$AN8,1,16-$H8+AV$4))</f>
        <v>#NAME?</v>
      </c>
      <c r="AW8" s="6" t="e">
        <f aca="false">IF(AW$4&gt;=$H8,0,INDEX($Z8:$AN8,1,16-$H8+AW$4))</f>
        <v>#NAME?</v>
      </c>
      <c r="AX8" s="6" t="e">
        <f aca="false">IF(AX$4&gt;=$H8,0,INDEX($Z8:$AN8,1,16-$H8+AX$4))</f>
        <v>#NAME?</v>
      </c>
      <c r="AY8" s="6" t="e">
        <f aca="false">IF(AY$4&gt;=$H8,0,INDEX($Z8:$AN8,1,16-$H8+AY$4))</f>
        <v>#NAME?</v>
      </c>
      <c r="AZ8" s="6" t="e">
        <f aca="false">IF(AZ$4&gt;=$H8,0,INDEX($Z8:$AN8,1,16-$H8+AZ$4))</f>
        <v>#NAME?</v>
      </c>
      <c r="BA8" s="6" t="e">
        <f aca="false">IF(BA$4&gt;=$H8,0,INDEX($Z8:$AN8,1,16-$H8+BA$4))</f>
        <v>#NAME?</v>
      </c>
      <c r="BB8" s="6" t="e">
        <f aca="false">IF(BB$4&gt;=$H8,0,INDEX($Z8:$AN8,1,16-$H8+BB$4))</f>
        <v>#NAME?</v>
      </c>
      <c r="BC8" s="6" t="e">
        <f aca="false">IF(BC$4&gt;=$H8,0,INDEX($Z8:$AN8,1,16-$H8+BC$4))</f>
        <v>#NAME?</v>
      </c>
      <c r="BD8" s="6" t="e">
        <f aca="false">IF(BD$4&gt;=$H8,0,INDEX($Z8:$AN8,1,16-$H8+BD$4))</f>
        <v>#NAME?</v>
      </c>
    </row>
    <row r="9" customFormat="false" ht="12.75" hidden="false" customHeight="false" outlineLevel="0" collapsed="false">
      <c r="A9" s="6" t="n">
        <v>4</v>
      </c>
      <c r="B9" s="13" t="e">
        <f aca="false">AP8*10^AP$4+AQ8*10^AQ$4+AR8*10^AR$4+AS8*10^AS$4+AT8*10^AT$4+AU8*10^AU$4+AV8*10^AV$4+AW8*10^AW$4+AX8*10^AX$4+AY8*10^AY$4+AZ8*10^AZ$4+BA8*10^BA$4+BB8*10^BB$4+BC8*10^BC$4+BD8*10^BD$4</f>
        <v>#NAME?</v>
      </c>
      <c r="C9" s="14" t="s">
        <v>7</v>
      </c>
      <c r="D9" s="13" t="e">
        <f aca="false">Z8*10^Z$4+AA8*10^AA$4+AB8*10^AB$4+AC8*10^AC$4+AD8*10^AD$4+AE8*10^AE$4+AF8*10^AF$4+AG8*10^AG$4+AH8*10^AH$4+AI8*10^AI$4+AJ8*10^AJ$4+AK8*10^AK$4+AL8*10^AL$4+AM8*10^AM$4+AN8*10^AN$4</f>
        <v>#NAME?</v>
      </c>
      <c r="E9" s="14" t="s">
        <v>8</v>
      </c>
      <c r="F9" s="11" t="e">
        <f aca="false">B9-D9</f>
        <v>#NAME?</v>
      </c>
      <c r="G9" s="11"/>
      <c r="H9" s="8" t="e">
        <f aca="false">INT(LOG10(F9))+1</f>
        <v>#NAME?</v>
      </c>
      <c r="I9" s="8"/>
      <c r="J9" s="12" t="e">
        <f aca="false">(INT($F9/10^J$4)*10^J$4-INT($F9/10^(J$4+1))*10^(J$4+1))/10^J$4</f>
        <v>#NAME?</v>
      </c>
      <c r="K9" s="12" t="e">
        <f aca="false">(INT($F9/10^K$4)*10^K$4-INT($F9/10^(K$4+1))*10^(K$4+1))/10^K$4</f>
        <v>#NAME?</v>
      </c>
      <c r="L9" s="12" t="e">
        <f aca="false">(INT($F9/10^L$4)*10^L$4-INT($F9/10^(L$4+1))*10^(L$4+1))/10^L$4</f>
        <v>#NAME?</v>
      </c>
      <c r="M9" s="12" t="e">
        <f aca="false">(INT($F9/10^M$4)*10^M$4-INT($F9/10^(M$4+1))*10^(M$4+1))/10^M$4</f>
        <v>#NAME?</v>
      </c>
      <c r="N9" s="12" t="e">
        <f aca="false">(INT($F9/10^N$4)*10^N$4-INT($F9/10^(N$4+1))*10^(N$4+1))/10^N$4</f>
        <v>#NAME?</v>
      </c>
      <c r="O9" s="12" t="e">
        <f aca="false">(INT($F9/10^O$4)*10^O$4-INT($F9/10^(O$4+1))*10^(O$4+1))/10^O$4</f>
        <v>#NAME?</v>
      </c>
      <c r="P9" s="12" t="e">
        <f aca="false">(INT($F9/10^P$4)*10^P$4-INT($F9/10^(P$4+1))*10^(P$4+1))/10^P$4</f>
        <v>#NAME?</v>
      </c>
      <c r="Q9" s="12" t="e">
        <f aca="false">(INT($F9/10^Q$4)*10^Q$4-INT($F9/10^(Q$4+1))*10^(Q$4+1))/10^Q$4</f>
        <v>#NAME?</v>
      </c>
      <c r="R9" s="12" t="e">
        <f aca="false">(INT($F9/10^R$4)*10^R$4-INT($F9/10^(R$4+1))*10^(R$4+1))/10^R$4</f>
        <v>#NAME?</v>
      </c>
      <c r="S9" s="12" t="e">
        <f aca="false">(INT($F9/10^S$4)*10^S$4-INT($F9/10^(S$4+1))*10^(S$4+1))/10^S$4</f>
        <v>#NAME?</v>
      </c>
      <c r="T9" s="12" t="e">
        <f aca="false">(INT($F9/10^T$4)*10^T$4-INT($F9/10^(T$4+1))*10^(T$4+1))/10^T$4</f>
        <v>#NAME?</v>
      </c>
      <c r="U9" s="12" t="e">
        <f aca="false">(INT($F9/10^U$4)*10^U$4-INT($F9/10^(U$4+1))*10^(U$4+1))/10^U$4</f>
        <v>#NAME?</v>
      </c>
      <c r="V9" s="12" t="e">
        <f aca="false">(INT($F9/10^V$4)*10^V$4-INT($F9/10^(V$4+1))*10^(V$4+1))/10^V$4</f>
        <v>#NAME?</v>
      </c>
      <c r="W9" s="12" t="e">
        <f aca="false">(INT($F9/10^W$4)*10^W$4-INT($F9/10^(W$4+1))*10^(W$4+1))/10^W$4</f>
        <v>#NAME?</v>
      </c>
      <c r="X9" s="12" t="e">
        <f aca="false">(INT($F9/10^X$4)*10^X$4-INT($F9/10^(X$4+1))*10^(X$4+1))/10^X$4</f>
        <v>#NAME?</v>
      </c>
      <c r="Y9" s="12"/>
      <c r="Z9" s="6" t="e">
        <f aca="false">SMALL($J9:$X9,15-Z$4)</f>
        <v>#NAME?</v>
      </c>
      <c r="AA9" s="6" t="e">
        <f aca="false">SMALL($J9:$X9,15-AA$4)</f>
        <v>#NAME?</v>
      </c>
      <c r="AB9" s="6" t="e">
        <f aca="false">SMALL($J9:$X9,15-AB$4)</f>
        <v>#NAME?</v>
      </c>
      <c r="AC9" s="6" t="e">
        <f aca="false">SMALL($J9:$X9,15-AC$4)</f>
        <v>#NAME?</v>
      </c>
      <c r="AD9" s="6" t="e">
        <f aca="false">SMALL($J9:$X9,15-AD$4)</f>
        <v>#NAME?</v>
      </c>
      <c r="AE9" s="6" t="e">
        <f aca="false">SMALL($J9:$X9,15-AE$4)</f>
        <v>#NAME?</v>
      </c>
      <c r="AF9" s="6" t="e">
        <f aca="false">SMALL($J9:$X9,15-AF$4)</f>
        <v>#NAME?</v>
      </c>
      <c r="AG9" s="6" t="e">
        <f aca="false">SMALL($J9:$X9,15-AG$4)</f>
        <v>#NAME?</v>
      </c>
      <c r="AH9" s="6" t="e">
        <f aca="false">SMALL($J9:$X9,15-AH$4)</f>
        <v>#NAME?</v>
      </c>
      <c r="AI9" s="6" t="e">
        <f aca="false">SMALL($J9:$X9,15-AI$4)</f>
        <v>#NAME?</v>
      </c>
      <c r="AJ9" s="6" t="e">
        <f aca="false">SMALL($J9:$X9,15-AJ$4)</f>
        <v>#NAME?</v>
      </c>
      <c r="AK9" s="6" t="e">
        <f aca="false">SMALL($J9:$X9,15-AK$4)</f>
        <v>#NAME?</v>
      </c>
      <c r="AL9" s="6" t="e">
        <f aca="false">SMALL($J9:$X9,15-AL$4)</f>
        <v>#NAME?</v>
      </c>
      <c r="AM9" s="6" t="e">
        <f aca="false">SMALL($J9:$X9,15-AM$4)</f>
        <v>#NAME?</v>
      </c>
      <c r="AN9" s="6" t="e">
        <f aca="false">SMALL($J9:$X9,15-AN$4)</f>
        <v>#NAME?</v>
      </c>
      <c r="AP9" s="6" t="e">
        <f aca="false">IF(AP$4&gt;=$H9,0,INDEX($Z9:$AN9,1,16-$H9+AP$4))</f>
        <v>#NAME?</v>
      </c>
      <c r="AQ9" s="6" t="e">
        <f aca="false">IF(AQ$4&gt;=$H9,0,INDEX($Z9:$AN9,1,16-$H9+AQ$4))</f>
        <v>#NAME?</v>
      </c>
      <c r="AR9" s="6" t="e">
        <f aca="false">IF(AR$4&gt;=$H9,0,INDEX($Z9:$AN9,1,16-$H9+AR$4))</f>
        <v>#NAME?</v>
      </c>
      <c r="AS9" s="6" t="e">
        <f aca="false">IF(AS$4&gt;=$H9,0,INDEX($Z9:$AN9,1,16-$H9+AS$4))</f>
        <v>#NAME?</v>
      </c>
      <c r="AT9" s="6" t="e">
        <f aca="false">IF(AT$4&gt;=$H9,0,INDEX($Z9:$AN9,1,16-$H9+AT$4))</f>
        <v>#NAME?</v>
      </c>
      <c r="AU9" s="6" t="e">
        <f aca="false">IF(AU$4&gt;=$H9,0,INDEX($Z9:$AN9,1,16-$H9+AU$4))</f>
        <v>#NAME?</v>
      </c>
      <c r="AV9" s="6" t="e">
        <f aca="false">IF(AV$4&gt;=$H9,0,INDEX($Z9:$AN9,1,16-$H9+AV$4))</f>
        <v>#NAME?</v>
      </c>
      <c r="AW9" s="6" t="e">
        <f aca="false">IF(AW$4&gt;=$H9,0,INDEX($Z9:$AN9,1,16-$H9+AW$4))</f>
        <v>#NAME?</v>
      </c>
      <c r="AX9" s="6" t="e">
        <f aca="false">IF(AX$4&gt;=$H9,0,INDEX($Z9:$AN9,1,16-$H9+AX$4))</f>
        <v>#NAME?</v>
      </c>
      <c r="AY9" s="6" t="e">
        <f aca="false">IF(AY$4&gt;=$H9,0,INDEX($Z9:$AN9,1,16-$H9+AY$4))</f>
        <v>#NAME?</v>
      </c>
      <c r="AZ9" s="6" t="e">
        <f aca="false">IF(AZ$4&gt;=$H9,0,INDEX($Z9:$AN9,1,16-$H9+AZ$4))</f>
        <v>#NAME?</v>
      </c>
      <c r="BA9" s="6" t="e">
        <f aca="false">IF(BA$4&gt;=$H9,0,INDEX($Z9:$AN9,1,16-$H9+BA$4))</f>
        <v>#NAME?</v>
      </c>
      <c r="BB9" s="6" t="e">
        <f aca="false">IF(BB$4&gt;=$H9,0,INDEX($Z9:$AN9,1,16-$H9+BB$4))</f>
        <v>#NAME?</v>
      </c>
      <c r="BC9" s="6" t="e">
        <f aca="false">IF(BC$4&gt;=$H9,0,INDEX($Z9:$AN9,1,16-$H9+BC$4))</f>
        <v>#NAME?</v>
      </c>
      <c r="BD9" s="6" t="e">
        <f aca="false">IF(BD$4&gt;=$H9,0,INDEX($Z9:$AN9,1,16-$H9+BD$4))</f>
        <v>#NAME?</v>
      </c>
    </row>
    <row r="10" customFormat="false" ht="12.75" hidden="false" customHeight="false" outlineLevel="0" collapsed="false">
      <c r="A10" s="6" t="n">
        <v>5</v>
      </c>
      <c r="B10" s="13" t="e">
        <f aca="false">AP9*10^AP$4+AQ9*10^AQ$4+AR9*10^AR$4+AS9*10^AS$4+AT9*10^AT$4+AU9*10^AU$4+AV9*10^AV$4+AW9*10^AW$4+AX9*10^AX$4+AY9*10^AY$4+AZ9*10^AZ$4+BA9*10^BA$4+BB9*10^BB$4+BC9*10^BC$4+BD9*10^BD$4</f>
        <v>#NAME?</v>
      </c>
      <c r="C10" s="14" t="s">
        <v>7</v>
      </c>
      <c r="D10" s="13" t="e">
        <f aca="false">Z9*10^Z$4+AA9*10^AA$4+AB9*10^AB$4+AC9*10^AC$4+AD9*10^AD$4+AE9*10^AE$4+AF9*10^AF$4+AG9*10^AG$4+AH9*10^AH$4+AI9*10^AI$4+AJ9*10^AJ$4+AK9*10^AK$4+AL9*10^AL$4+AM9*10^AM$4+AN9*10^AN$4</f>
        <v>#NAME?</v>
      </c>
      <c r="E10" s="14" t="s">
        <v>8</v>
      </c>
      <c r="F10" s="11" t="e">
        <f aca="false">B10-D10</f>
        <v>#NAME?</v>
      </c>
      <c r="G10" s="11"/>
      <c r="H10" s="8" t="e">
        <f aca="false">INT(LOG10(F10))+1</f>
        <v>#NAME?</v>
      </c>
      <c r="I10" s="8"/>
      <c r="J10" s="12" t="e">
        <f aca="false">(INT($F10/10^J$4)*10^J$4-INT($F10/10^(J$4+1))*10^(J$4+1))/10^J$4</f>
        <v>#NAME?</v>
      </c>
      <c r="K10" s="12" t="e">
        <f aca="false">(INT($F10/10^K$4)*10^K$4-INT($F10/10^(K$4+1))*10^(K$4+1))/10^K$4</f>
        <v>#NAME?</v>
      </c>
      <c r="L10" s="12" t="e">
        <f aca="false">(INT($F10/10^L$4)*10^L$4-INT($F10/10^(L$4+1))*10^(L$4+1))/10^L$4</f>
        <v>#NAME?</v>
      </c>
      <c r="M10" s="12" t="e">
        <f aca="false">(INT($F10/10^M$4)*10^M$4-INT($F10/10^(M$4+1))*10^(M$4+1))/10^M$4</f>
        <v>#NAME?</v>
      </c>
      <c r="N10" s="12" t="e">
        <f aca="false">(INT($F10/10^N$4)*10^N$4-INT($F10/10^(N$4+1))*10^(N$4+1))/10^N$4</f>
        <v>#NAME?</v>
      </c>
      <c r="O10" s="12" t="e">
        <f aca="false">(INT($F10/10^O$4)*10^O$4-INT($F10/10^(O$4+1))*10^(O$4+1))/10^O$4</f>
        <v>#NAME?</v>
      </c>
      <c r="P10" s="12" t="e">
        <f aca="false">(INT($F10/10^P$4)*10^P$4-INT($F10/10^(P$4+1))*10^(P$4+1))/10^P$4</f>
        <v>#NAME?</v>
      </c>
      <c r="Q10" s="12" t="e">
        <f aca="false">(INT($F10/10^Q$4)*10^Q$4-INT($F10/10^(Q$4+1))*10^(Q$4+1))/10^Q$4</f>
        <v>#NAME?</v>
      </c>
      <c r="R10" s="12" t="e">
        <f aca="false">(INT($F10/10^R$4)*10^R$4-INT($F10/10^(R$4+1))*10^(R$4+1))/10^R$4</f>
        <v>#NAME?</v>
      </c>
      <c r="S10" s="12" t="e">
        <f aca="false">(INT($F10/10^S$4)*10^S$4-INT($F10/10^(S$4+1))*10^(S$4+1))/10^S$4</f>
        <v>#NAME?</v>
      </c>
      <c r="T10" s="12" t="e">
        <f aca="false">(INT($F10/10^T$4)*10^T$4-INT($F10/10^(T$4+1))*10^(T$4+1))/10^T$4</f>
        <v>#NAME?</v>
      </c>
      <c r="U10" s="12" t="e">
        <f aca="false">(INT($F10/10^U$4)*10^U$4-INT($F10/10^(U$4+1))*10^(U$4+1))/10^U$4</f>
        <v>#NAME?</v>
      </c>
      <c r="V10" s="12" t="e">
        <f aca="false">(INT($F10/10^V$4)*10^V$4-INT($F10/10^(V$4+1))*10^(V$4+1))/10^V$4</f>
        <v>#NAME?</v>
      </c>
      <c r="W10" s="12" t="e">
        <f aca="false">(INT($F10/10^W$4)*10^W$4-INT($F10/10^(W$4+1))*10^(W$4+1))/10^W$4</f>
        <v>#NAME?</v>
      </c>
      <c r="X10" s="12" t="e">
        <f aca="false">(INT($F10/10^X$4)*10^X$4-INT($F10/10^(X$4+1))*10^(X$4+1))/10^X$4</f>
        <v>#NAME?</v>
      </c>
      <c r="Y10" s="12"/>
      <c r="Z10" s="6" t="e">
        <f aca="false">SMALL($J10:$X10,15-Z$4)</f>
        <v>#NAME?</v>
      </c>
      <c r="AA10" s="6" t="e">
        <f aca="false">SMALL($J10:$X10,15-AA$4)</f>
        <v>#NAME?</v>
      </c>
      <c r="AB10" s="6" t="e">
        <f aca="false">SMALL($J10:$X10,15-AB$4)</f>
        <v>#NAME?</v>
      </c>
      <c r="AC10" s="6" t="e">
        <f aca="false">SMALL($J10:$X10,15-AC$4)</f>
        <v>#NAME?</v>
      </c>
      <c r="AD10" s="6" t="e">
        <f aca="false">SMALL($J10:$X10,15-AD$4)</f>
        <v>#NAME?</v>
      </c>
      <c r="AE10" s="6" t="e">
        <f aca="false">SMALL($J10:$X10,15-AE$4)</f>
        <v>#NAME?</v>
      </c>
      <c r="AF10" s="6" t="e">
        <f aca="false">SMALL($J10:$X10,15-AF$4)</f>
        <v>#NAME?</v>
      </c>
      <c r="AG10" s="6" t="e">
        <f aca="false">SMALL($J10:$X10,15-AG$4)</f>
        <v>#NAME?</v>
      </c>
      <c r="AH10" s="6" t="e">
        <f aca="false">SMALL($J10:$X10,15-AH$4)</f>
        <v>#NAME?</v>
      </c>
      <c r="AI10" s="6" t="e">
        <f aca="false">SMALL($J10:$X10,15-AI$4)</f>
        <v>#NAME?</v>
      </c>
      <c r="AJ10" s="6" t="e">
        <f aca="false">SMALL($J10:$X10,15-AJ$4)</f>
        <v>#NAME?</v>
      </c>
      <c r="AK10" s="6" t="e">
        <f aca="false">SMALL($J10:$X10,15-AK$4)</f>
        <v>#NAME?</v>
      </c>
      <c r="AL10" s="6" t="e">
        <f aca="false">SMALL($J10:$X10,15-AL$4)</f>
        <v>#NAME?</v>
      </c>
      <c r="AM10" s="6" t="e">
        <f aca="false">SMALL($J10:$X10,15-AM$4)</f>
        <v>#NAME?</v>
      </c>
      <c r="AN10" s="6" t="e">
        <f aca="false">SMALL($J10:$X10,15-AN$4)</f>
        <v>#NAME?</v>
      </c>
      <c r="AP10" s="6" t="e">
        <f aca="false">IF(AP$4&gt;=$H10,0,INDEX($Z10:$AN10,1,16-$H10+AP$4))</f>
        <v>#NAME?</v>
      </c>
      <c r="AQ10" s="6" t="e">
        <f aca="false">IF(AQ$4&gt;=$H10,0,INDEX($Z10:$AN10,1,16-$H10+AQ$4))</f>
        <v>#NAME?</v>
      </c>
      <c r="AR10" s="6" t="e">
        <f aca="false">IF(AR$4&gt;=$H10,0,INDEX($Z10:$AN10,1,16-$H10+AR$4))</f>
        <v>#NAME?</v>
      </c>
      <c r="AS10" s="6" t="e">
        <f aca="false">IF(AS$4&gt;=$H10,0,INDEX($Z10:$AN10,1,16-$H10+AS$4))</f>
        <v>#NAME?</v>
      </c>
      <c r="AT10" s="6" t="e">
        <f aca="false">IF(AT$4&gt;=$H10,0,INDEX($Z10:$AN10,1,16-$H10+AT$4))</f>
        <v>#NAME?</v>
      </c>
      <c r="AU10" s="6" t="e">
        <f aca="false">IF(AU$4&gt;=$H10,0,INDEX($Z10:$AN10,1,16-$H10+AU$4))</f>
        <v>#NAME?</v>
      </c>
      <c r="AV10" s="6" t="e">
        <f aca="false">IF(AV$4&gt;=$H10,0,INDEX($Z10:$AN10,1,16-$H10+AV$4))</f>
        <v>#NAME?</v>
      </c>
      <c r="AW10" s="6" t="e">
        <f aca="false">IF(AW$4&gt;=$H10,0,INDEX($Z10:$AN10,1,16-$H10+AW$4))</f>
        <v>#NAME?</v>
      </c>
      <c r="AX10" s="6" t="e">
        <f aca="false">IF(AX$4&gt;=$H10,0,INDEX($Z10:$AN10,1,16-$H10+AX$4))</f>
        <v>#NAME?</v>
      </c>
      <c r="AY10" s="6" t="e">
        <f aca="false">IF(AY$4&gt;=$H10,0,INDEX($Z10:$AN10,1,16-$H10+AY$4))</f>
        <v>#NAME?</v>
      </c>
      <c r="AZ10" s="6" t="e">
        <f aca="false">IF(AZ$4&gt;=$H10,0,INDEX($Z10:$AN10,1,16-$H10+AZ$4))</f>
        <v>#NAME?</v>
      </c>
      <c r="BA10" s="6" t="e">
        <f aca="false">IF(BA$4&gt;=$H10,0,INDEX($Z10:$AN10,1,16-$H10+BA$4))</f>
        <v>#NAME?</v>
      </c>
      <c r="BB10" s="6" t="e">
        <f aca="false">IF(BB$4&gt;=$H10,0,INDEX($Z10:$AN10,1,16-$H10+BB$4))</f>
        <v>#NAME?</v>
      </c>
      <c r="BC10" s="6" t="e">
        <f aca="false">IF(BC$4&gt;=$H10,0,INDEX($Z10:$AN10,1,16-$H10+BC$4))</f>
        <v>#NAME?</v>
      </c>
      <c r="BD10" s="6" t="e">
        <f aca="false">IF(BD$4&gt;=$H10,0,INDEX($Z10:$AN10,1,16-$H10+BD$4))</f>
        <v>#NAME?</v>
      </c>
    </row>
    <row r="11" customFormat="false" ht="12.75" hidden="false" customHeight="false" outlineLevel="0" collapsed="false">
      <c r="A11" s="6" t="n">
        <v>6</v>
      </c>
      <c r="B11" s="13" t="e">
        <f aca="false">AP10*10^AP$4+AQ10*10^AQ$4+AR10*10^AR$4+AS10*10^AS$4+AT10*10^AT$4+AU10*10^AU$4+AV10*10^AV$4+AW10*10^AW$4+AX10*10^AX$4+AY10*10^AY$4+AZ10*10^AZ$4+BA10*10^BA$4+BB10*10^BB$4+BC10*10^BC$4+BD10*10^BD$4</f>
        <v>#NAME?</v>
      </c>
      <c r="C11" s="14" t="s">
        <v>7</v>
      </c>
      <c r="D11" s="13" t="e">
        <f aca="false">Z10*10^Z$4+AA10*10^AA$4+AB10*10^AB$4+AC10*10^AC$4+AD10*10^AD$4+AE10*10^AE$4+AF10*10^AF$4+AG10*10^AG$4+AH10*10^AH$4+AI10*10^AI$4+AJ10*10^AJ$4+AK10*10^AK$4+AL10*10^AL$4+AM10*10^AM$4+AN10*10^AN$4</f>
        <v>#NAME?</v>
      </c>
      <c r="E11" s="14" t="s">
        <v>8</v>
      </c>
      <c r="F11" s="11" t="e">
        <f aca="false">B11-D11</f>
        <v>#NAME?</v>
      </c>
      <c r="G11" s="11"/>
      <c r="H11" s="8" t="e">
        <f aca="false">INT(LOG10(F11))+1</f>
        <v>#NAME?</v>
      </c>
      <c r="I11" s="8"/>
      <c r="J11" s="12" t="e">
        <f aca="false">(INT($F11/10^J$4)*10^J$4-INT($F11/10^(J$4+1))*10^(J$4+1))/10^J$4</f>
        <v>#NAME?</v>
      </c>
      <c r="K11" s="12" t="e">
        <f aca="false">(INT($F11/10^K$4)*10^K$4-INT($F11/10^(K$4+1))*10^(K$4+1))/10^K$4</f>
        <v>#NAME?</v>
      </c>
      <c r="L11" s="12" t="e">
        <f aca="false">(INT($F11/10^L$4)*10^L$4-INT($F11/10^(L$4+1))*10^(L$4+1))/10^L$4</f>
        <v>#NAME?</v>
      </c>
      <c r="M11" s="12" t="e">
        <f aca="false">(INT($F11/10^M$4)*10^M$4-INT($F11/10^(M$4+1))*10^(M$4+1))/10^M$4</f>
        <v>#NAME?</v>
      </c>
      <c r="N11" s="12" t="e">
        <f aca="false">(INT($F11/10^N$4)*10^N$4-INT($F11/10^(N$4+1))*10^(N$4+1))/10^N$4</f>
        <v>#NAME?</v>
      </c>
      <c r="O11" s="12" t="e">
        <f aca="false">(INT($F11/10^O$4)*10^O$4-INT($F11/10^(O$4+1))*10^(O$4+1))/10^O$4</f>
        <v>#NAME?</v>
      </c>
      <c r="P11" s="12" t="e">
        <f aca="false">(INT($F11/10^P$4)*10^P$4-INT($F11/10^(P$4+1))*10^(P$4+1))/10^P$4</f>
        <v>#NAME?</v>
      </c>
      <c r="Q11" s="12" t="e">
        <f aca="false">(INT($F11/10^Q$4)*10^Q$4-INT($F11/10^(Q$4+1))*10^(Q$4+1))/10^Q$4</f>
        <v>#NAME?</v>
      </c>
      <c r="R11" s="12" t="e">
        <f aca="false">(INT($F11/10^R$4)*10^R$4-INT($F11/10^(R$4+1))*10^(R$4+1))/10^R$4</f>
        <v>#NAME?</v>
      </c>
      <c r="S11" s="12" t="e">
        <f aca="false">(INT($F11/10^S$4)*10^S$4-INT($F11/10^(S$4+1))*10^(S$4+1))/10^S$4</f>
        <v>#NAME?</v>
      </c>
      <c r="T11" s="12" t="e">
        <f aca="false">(INT($F11/10^T$4)*10^T$4-INT($F11/10^(T$4+1))*10^(T$4+1))/10^T$4</f>
        <v>#NAME?</v>
      </c>
      <c r="U11" s="12" t="e">
        <f aca="false">(INT($F11/10^U$4)*10^U$4-INT($F11/10^(U$4+1))*10^(U$4+1))/10^U$4</f>
        <v>#NAME?</v>
      </c>
      <c r="V11" s="12" t="e">
        <f aca="false">(INT($F11/10^V$4)*10^V$4-INT($F11/10^(V$4+1))*10^(V$4+1))/10^V$4</f>
        <v>#NAME?</v>
      </c>
      <c r="W11" s="12" t="e">
        <f aca="false">(INT($F11/10^W$4)*10^W$4-INT($F11/10^(W$4+1))*10^(W$4+1))/10^W$4</f>
        <v>#NAME?</v>
      </c>
      <c r="X11" s="12" t="e">
        <f aca="false">(INT($F11/10^X$4)*10^X$4-INT($F11/10^(X$4+1))*10^(X$4+1))/10^X$4</f>
        <v>#NAME?</v>
      </c>
      <c r="Y11" s="12"/>
      <c r="Z11" s="6" t="e">
        <f aca="false">SMALL($J11:$X11,15-Z$4)</f>
        <v>#NAME?</v>
      </c>
      <c r="AA11" s="6" t="e">
        <f aca="false">SMALL($J11:$X11,15-AA$4)</f>
        <v>#NAME?</v>
      </c>
      <c r="AB11" s="6" t="e">
        <f aca="false">SMALL($J11:$X11,15-AB$4)</f>
        <v>#NAME?</v>
      </c>
      <c r="AC11" s="6" t="e">
        <f aca="false">SMALL($J11:$X11,15-AC$4)</f>
        <v>#NAME?</v>
      </c>
      <c r="AD11" s="6" t="e">
        <f aca="false">SMALL($J11:$X11,15-AD$4)</f>
        <v>#NAME?</v>
      </c>
      <c r="AE11" s="6" t="e">
        <f aca="false">SMALL($J11:$X11,15-AE$4)</f>
        <v>#NAME?</v>
      </c>
      <c r="AF11" s="6" t="e">
        <f aca="false">SMALL($J11:$X11,15-AF$4)</f>
        <v>#NAME?</v>
      </c>
      <c r="AG11" s="6" t="e">
        <f aca="false">SMALL($J11:$X11,15-AG$4)</f>
        <v>#NAME?</v>
      </c>
      <c r="AH11" s="6" t="e">
        <f aca="false">SMALL($J11:$X11,15-AH$4)</f>
        <v>#NAME?</v>
      </c>
      <c r="AI11" s="6" t="e">
        <f aca="false">SMALL($J11:$X11,15-AI$4)</f>
        <v>#NAME?</v>
      </c>
      <c r="AJ11" s="6" t="e">
        <f aca="false">SMALL($J11:$X11,15-AJ$4)</f>
        <v>#NAME?</v>
      </c>
      <c r="AK11" s="6" t="e">
        <f aca="false">SMALL($J11:$X11,15-AK$4)</f>
        <v>#NAME?</v>
      </c>
      <c r="AL11" s="6" t="e">
        <f aca="false">SMALL($J11:$X11,15-AL$4)</f>
        <v>#NAME?</v>
      </c>
      <c r="AM11" s="6" t="e">
        <f aca="false">SMALL($J11:$X11,15-AM$4)</f>
        <v>#NAME?</v>
      </c>
      <c r="AN11" s="6" t="e">
        <f aca="false">SMALL($J11:$X11,15-AN$4)</f>
        <v>#NAME?</v>
      </c>
      <c r="AP11" s="6" t="e">
        <f aca="false">IF(AP$4&gt;=$H11,0,INDEX($Z11:$AN11,1,16-$H11+AP$4))</f>
        <v>#NAME?</v>
      </c>
      <c r="AQ11" s="6" t="e">
        <f aca="false">IF(AQ$4&gt;=$H11,0,INDEX($Z11:$AN11,1,16-$H11+AQ$4))</f>
        <v>#NAME?</v>
      </c>
      <c r="AR11" s="6" t="e">
        <f aca="false">IF(AR$4&gt;=$H11,0,INDEX($Z11:$AN11,1,16-$H11+AR$4))</f>
        <v>#NAME?</v>
      </c>
      <c r="AS11" s="6" t="e">
        <f aca="false">IF(AS$4&gt;=$H11,0,INDEX($Z11:$AN11,1,16-$H11+AS$4))</f>
        <v>#NAME?</v>
      </c>
      <c r="AT11" s="6" t="e">
        <f aca="false">IF(AT$4&gt;=$H11,0,INDEX($Z11:$AN11,1,16-$H11+AT$4))</f>
        <v>#NAME?</v>
      </c>
      <c r="AU11" s="6" t="e">
        <f aca="false">IF(AU$4&gt;=$H11,0,INDEX($Z11:$AN11,1,16-$H11+AU$4))</f>
        <v>#NAME?</v>
      </c>
      <c r="AV11" s="6" t="e">
        <f aca="false">IF(AV$4&gt;=$H11,0,INDEX($Z11:$AN11,1,16-$H11+AV$4))</f>
        <v>#NAME?</v>
      </c>
      <c r="AW11" s="6" t="e">
        <f aca="false">IF(AW$4&gt;=$H11,0,INDEX($Z11:$AN11,1,16-$H11+AW$4))</f>
        <v>#NAME?</v>
      </c>
      <c r="AX11" s="6" t="e">
        <f aca="false">IF(AX$4&gt;=$H11,0,INDEX($Z11:$AN11,1,16-$H11+AX$4))</f>
        <v>#NAME?</v>
      </c>
      <c r="AY11" s="6" t="e">
        <f aca="false">IF(AY$4&gt;=$H11,0,INDEX($Z11:$AN11,1,16-$H11+AY$4))</f>
        <v>#NAME?</v>
      </c>
      <c r="AZ11" s="6" t="e">
        <f aca="false">IF(AZ$4&gt;=$H11,0,INDEX($Z11:$AN11,1,16-$H11+AZ$4))</f>
        <v>#NAME?</v>
      </c>
      <c r="BA11" s="6" t="e">
        <f aca="false">IF(BA$4&gt;=$H11,0,INDEX($Z11:$AN11,1,16-$H11+BA$4))</f>
        <v>#NAME?</v>
      </c>
      <c r="BB11" s="6" t="e">
        <f aca="false">IF(BB$4&gt;=$H11,0,INDEX($Z11:$AN11,1,16-$H11+BB$4))</f>
        <v>#NAME?</v>
      </c>
      <c r="BC11" s="6" t="e">
        <f aca="false">IF(BC$4&gt;=$H11,0,INDEX($Z11:$AN11,1,16-$H11+BC$4))</f>
        <v>#NAME?</v>
      </c>
      <c r="BD11" s="6" t="e">
        <f aca="false">IF(BD$4&gt;=$H11,0,INDEX($Z11:$AN11,1,16-$H11+BD$4))</f>
        <v>#NAME?</v>
      </c>
    </row>
    <row r="12" customFormat="false" ht="12.75" hidden="false" customHeight="false" outlineLevel="0" collapsed="false">
      <c r="A12" s="6" t="n">
        <v>7</v>
      </c>
      <c r="B12" s="13" t="e">
        <f aca="false">AP11*10^AP$4+AQ11*10^AQ$4+AR11*10^AR$4+AS11*10^AS$4+AT11*10^AT$4+AU11*10^AU$4+AV11*10^AV$4+AW11*10^AW$4+AX11*10^AX$4+AY11*10^AY$4+AZ11*10^AZ$4+BA11*10^BA$4+BB11*10^BB$4+BC11*10^BC$4+BD11*10^BD$4</f>
        <v>#NAME?</v>
      </c>
      <c r="C12" s="14" t="s">
        <v>7</v>
      </c>
      <c r="D12" s="13" t="e">
        <f aca="false">Z11*10^Z$4+AA11*10^AA$4+AB11*10^AB$4+AC11*10^AC$4+AD11*10^AD$4+AE11*10^AE$4+AF11*10^AF$4+AG11*10^AG$4+AH11*10^AH$4+AI11*10^AI$4+AJ11*10^AJ$4+AK11*10^AK$4+AL11*10^AL$4+AM11*10^AM$4+AN11*10^AN$4</f>
        <v>#NAME?</v>
      </c>
      <c r="E12" s="14" t="s">
        <v>8</v>
      </c>
      <c r="F12" s="11" t="e">
        <f aca="false">B12-D12</f>
        <v>#NAME?</v>
      </c>
      <c r="G12" s="11"/>
      <c r="H12" s="8" t="e">
        <f aca="false">INT(LOG10(F12))+1</f>
        <v>#NAME?</v>
      </c>
      <c r="I12" s="8"/>
      <c r="J12" s="12" t="e">
        <f aca="false">(INT($F12/10^J$4)*10^J$4-INT($F12/10^(J$4+1))*10^(J$4+1))/10^J$4</f>
        <v>#NAME?</v>
      </c>
      <c r="K12" s="12" t="e">
        <f aca="false">(INT($F12/10^K$4)*10^K$4-INT($F12/10^(K$4+1))*10^(K$4+1))/10^K$4</f>
        <v>#NAME?</v>
      </c>
      <c r="L12" s="12" t="e">
        <f aca="false">(INT($F12/10^L$4)*10^L$4-INT($F12/10^(L$4+1))*10^(L$4+1))/10^L$4</f>
        <v>#NAME?</v>
      </c>
      <c r="M12" s="12" t="e">
        <f aca="false">(INT($F12/10^M$4)*10^M$4-INT($F12/10^(M$4+1))*10^(M$4+1))/10^M$4</f>
        <v>#NAME?</v>
      </c>
      <c r="N12" s="12" t="e">
        <f aca="false">(INT($F12/10^N$4)*10^N$4-INT($F12/10^(N$4+1))*10^(N$4+1))/10^N$4</f>
        <v>#NAME?</v>
      </c>
      <c r="O12" s="12" t="e">
        <f aca="false">(INT($F12/10^O$4)*10^O$4-INT($F12/10^(O$4+1))*10^(O$4+1))/10^O$4</f>
        <v>#NAME?</v>
      </c>
      <c r="P12" s="12" t="e">
        <f aca="false">(INT($F12/10^P$4)*10^P$4-INT($F12/10^(P$4+1))*10^(P$4+1))/10^P$4</f>
        <v>#NAME?</v>
      </c>
      <c r="Q12" s="12" t="e">
        <f aca="false">(INT($F12/10^Q$4)*10^Q$4-INT($F12/10^(Q$4+1))*10^(Q$4+1))/10^Q$4</f>
        <v>#NAME?</v>
      </c>
      <c r="R12" s="12" t="e">
        <f aca="false">(INT($F12/10^R$4)*10^R$4-INT($F12/10^(R$4+1))*10^(R$4+1))/10^R$4</f>
        <v>#NAME?</v>
      </c>
      <c r="S12" s="12" t="e">
        <f aca="false">(INT($F12/10^S$4)*10^S$4-INT($F12/10^(S$4+1))*10^(S$4+1))/10^S$4</f>
        <v>#NAME?</v>
      </c>
      <c r="T12" s="12" t="e">
        <f aca="false">(INT($F12/10^T$4)*10^T$4-INT($F12/10^(T$4+1))*10^(T$4+1))/10^T$4</f>
        <v>#NAME?</v>
      </c>
      <c r="U12" s="12" t="e">
        <f aca="false">(INT($F12/10^U$4)*10^U$4-INT($F12/10^(U$4+1))*10^(U$4+1))/10^U$4</f>
        <v>#NAME?</v>
      </c>
      <c r="V12" s="12" t="e">
        <f aca="false">(INT($F12/10^V$4)*10^V$4-INT($F12/10^(V$4+1))*10^(V$4+1))/10^V$4</f>
        <v>#NAME?</v>
      </c>
      <c r="W12" s="12" t="e">
        <f aca="false">(INT($F12/10^W$4)*10^W$4-INT($F12/10^(W$4+1))*10^(W$4+1))/10^W$4</f>
        <v>#NAME?</v>
      </c>
      <c r="X12" s="12" t="e">
        <f aca="false">(INT($F12/10^X$4)*10^X$4-INT($F12/10^(X$4+1))*10^(X$4+1))/10^X$4</f>
        <v>#NAME?</v>
      </c>
      <c r="Y12" s="12"/>
      <c r="Z12" s="6" t="e">
        <f aca="false">SMALL($J12:$X12,15-Z$4)</f>
        <v>#NAME?</v>
      </c>
      <c r="AA12" s="6" t="e">
        <f aca="false">SMALL($J12:$X12,15-AA$4)</f>
        <v>#NAME?</v>
      </c>
      <c r="AB12" s="6" t="e">
        <f aca="false">SMALL($J12:$X12,15-AB$4)</f>
        <v>#NAME?</v>
      </c>
      <c r="AC12" s="6" t="e">
        <f aca="false">SMALL($J12:$X12,15-AC$4)</f>
        <v>#NAME?</v>
      </c>
      <c r="AD12" s="6" t="e">
        <f aca="false">SMALL($J12:$X12,15-AD$4)</f>
        <v>#NAME?</v>
      </c>
      <c r="AE12" s="6" t="e">
        <f aca="false">SMALL($J12:$X12,15-AE$4)</f>
        <v>#NAME?</v>
      </c>
      <c r="AF12" s="6" t="e">
        <f aca="false">SMALL($J12:$X12,15-AF$4)</f>
        <v>#NAME?</v>
      </c>
      <c r="AG12" s="6" t="e">
        <f aca="false">SMALL($J12:$X12,15-AG$4)</f>
        <v>#NAME?</v>
      </c>
      <c r="AH12" s="6" t="e">
        <f aca="false">SMALL($J12:$X12,15-AH$4)</f>
        <v>#NAME?</v>
      </c>
      <c r="AI12" s="6" t="e">
        <f aca="false">SMALL($J12:$X12,15-AI$4)</f>
        <v>#NAME?</v>
      </c>
      <c r="AJ12" s="6" t="e">
        <f aca="false">SMALL($J12:$X12,15-AJ$4)</f>
        <v>#NAME?</v>
      </c>
      <c r="AK12" s="6" t="e">
        <f aca="false">SMALL($J12:$X12,15-AK$4)</f>
        <v>#NAME?</v>
      </c>
      <c r="AL12" s="6" t="e">
        <f aca="false">SMALL($J12:$X12,15-AL$4)</f>
        <v>#NAME?</v>
      </c>
      <c r="AM12" s="6" t="e">
        <f aca="false">SMALL($J12:$X12,15-AM$4)</f>
        <v>#NAME?</v>
      </c>
      <c r="AN12" s="6" t="e">
        <f aca="false">SMALL($J12:$X12,15-AN$4)</f>
        <v>#NAME?</v>
      </c>
      <c r="AP12" s="6" t="e">
        <f aca="false">IF(AP$4&gt;=$H12,0,INDEX($Z12:$AN12,1,16-$H12+AP$4))</f>
        <v>#NAME?</v>
      </c>
      <c r="AQ12" s="6" t="e">
        <f aca="false">IF(AQ$4&gt;=$H12,0,INDEX($Z12:$AN12,1,16-$H12+AQ$4))</f>
        <v>#NAME?</v>
      </c>
      <c r="AR12" s="6" t="e">
        <f aca="false">IF(AR$4&gt;=$H12,0,INDEX($Z12:$AN12,1,16-$H12+AR$4))</f>
        <v>#NAME?</v>
      </c>
      <c r="AS12" s="6" t="e">
        <f aca="false">IF(AS$4&gt;=$H12,0,INDEX($Z12:$AN12,1,16-$H12+AS$4))</f>
        <v>#NAME?</v>
      </c>
      <c r="AT12" s="6" t="e">
        <f aca="false">IF(AT$4&gt;=$H12,0,INDEX($Z12:$AN12,1,16-$H12+AT$4))</f>
        <v>#NAME?</v>
      </c>
      <c r="AU12" s="6" t="e">
        <f aca="false">IF(AU$4&gt;=$H12,0,INDEX($Z12:$AN12,1,16-$H12+AU$4))</f>
        <v>#NAME?</v>
      </c>
      <c r="AV12" s="6" t="e">
        <f aca="false">IF(AV$4&gt;=$H12,0,INDEX($Z12:$AN12,1,16-$H12+AV$4))</f>
        <v>#NAME?</v>
      </c>
      <c r="AW12" s="6" t="e">
        <f aca="false">IF(AW$4&gt;=$H12,0,INDEX($Z12:$AN12,1,16-$H12+AW$4))</f>
        <v>#NAME?</v>
      </c>
      <c r="AX12" s="6" t="e">
        <f aca="false">IF(AX$4&gt;=$H12,0,INDEX($Z12:$AN12,1,16-$H12+AX$4))</f>
        <v>#NAME?</v>
      </c>
      <c r="AY12" s="6" t="e">
        <f aca="false">IF(AY$4&gt;=$H12,0,INDEX($Z12:$AN12,1,16-$H12+AY$4))</f>
        <v>#NAME?</v>
      </c>
      <c r="AZ12" s="6" t="e">
        <f aca="false">IF(AZ$4&gt;=$H12,0,INDEX($Z12:$AN12,1,16-$H12+AZ$4))</f>
        <v>#NAME?</v>
      </c>
      <c r="BA12" s="6" t="e">
        <f aca="false">IF(BA$4&gt;=$H12,0,INDEX($Z12:$AN12,1,16-$H12+BA$4))</f>
        <v>#NAME?</v>
      </c>
      <c r="BB12" s="6" t="e">
        <f aca="false">IF(BB$4&gt;=$H12,0,INDEX($Z12:$AN12,1,16-$H12+BB$4))</f>
        <v>#NAME?</v>
      </c>
      <c r="BC12" s="6" t="e">
        <f aca="false">IF(BC$4&gt;=$H12,0,INDEX($Z12:$AN12,1,16-$H12+BC$4))</f>
        <v>#NAME?</v>
      </c>
      <c r="BD12" s="6" t="e">
        <f aca="false">IF(BD$4&gt;=$H12,0,INDEX($Z12:$AN12,1,16-$H12+BD$4))</f>
        <v>#NAME?</v>
      </c>
    </row>
    <row r="13" customFormat="false" ht="12.75" hidden="false" customHeight="false" outlineLevel="0" collapsed="false">
      <c r="A13" s="6" t="n">
        <v>8</v>
      </c>
      <c r="B13" s="13" t="e">
        <f aca="false">AP12*10^AP$4+AQ12*10^AQ$4+AR12*10^AR$4+AS12*10^AS$4+AT12*10^AT$4+AU12*10^AU$4+AV12*10^AV$4+AW12*10^AW$4+AX12*10^AX$4+AY12*10^AY$4+AZ12*10^AZ$4+BA12*10^BA$4+BB12*10^BB$4+BC12*10^BC$4+BD12*10^BD$4</f>
        <v>#NAME?</v>
      </c>
      <c r="C13" s="14" t="s">
        <v>7</v>
      </c>
      <c r="D13" s="13" t="e">
        <f aca="false">Z12*10^Z$4+AA12*10^AA$4+AB12*10^AB$4+AC12*10^AC$4+AD12*10^AD$4+AE12*10^AE$4+AF12*10^AF$4+AG12*10^AG$4+AH12*10^AH$4+AI12*10^AI$4+AJ12*10^AJ$4+AK12*10^AK$4+AL12*10^AL$4+AM12*10^AM$4+AN12*10^AN$4</f>
        <v>#NAME?</v>
      </c>
      <c r="E13" s="14" t="s">
        <v>8</v>
      </c>
      <c r="F13" s="11" t="e">
        <f aca="false">B13-D13</f>
        <v>#NAME?</v>
      </c>
      <c r="G13" s="11"/>
      <c r="H13" s="8" t="e">
        <f aca="false">INT(LOG10(F13))+1</f>
        <v>#NAME?</v>
      </c>
      <c r="I13" s="8"/>
      <c r="J13" s="12" t="e">
        <f aca="false">(INT($F13/10^J$4)*10^J$4-INT($F13/10^(J$4+1))*10^(J$4+1))/10^J$4</f>
        <v>#NAME?</v>
      </c>
      <c r="K13" s="12" t="e">
        <f aca="false">(INT($F13/10^K$4)*10^K$4-INT($F13/10^(K$4+1))*10^(K$4+1))/10^K$4</f>
        <v>#NAME?</v>
      </c>
      <c r="L13" s="12" t="e">
        <f aca="false">(INT($F13/10^L$4)*10^L$4-INT($F13/10^(L$4+1))*10^(L$4+1))/10^L$4</f>
        <v>#NAME?</v>
      </c>
      <c r="M13" s="12" t="e">
        <f aca="false">(INT($F13/10^M$4)*10^M$4-INT($F13/10^(M$4+1))*10^(M$4+1))/10^M$4</f>
        <v>#NAME?</v>
      </c>
      <c r="N13" s="12" t="e">
        <f aca="false">(INT($F13/10^N$4)*10^N$4-INT($F13/10^(N$4+1))*10^(N$4+1))/10^N$4</f>
        <v>#NAME?</v>
      </c>
      <c r="O13" s="12" t="e">
        <f aca="false">(INT($F13/10^O$4)*10^O$4-INT($F13/10^(O$4+1))*10^(O$4+1))/10^O$4</f>
        <v>#NAME?</v>
      </c>
      <c r="P13" s="12" t="e">
        <f aca="false">(INT($F13/10^P$4)*10^P$4-INT($F13/10^(P$4+1))*10^(P$4+1))/10^P$4</f>
        <v>#NAME?</v>
      </c>
      <c r="Q13" s="12" t="e">
        <f aca="false">(INT($F13/10^Q$4)*10^Q$4-INT($F13/10^(Q$4+1))*10^(Q$4+1))/10^Q$4</f>
        <v>#NAME?</v>
      </c>
      <c r="R13" s="12" t="e">
        <f aca="false">(INT($F13/10^R$4)*10^R$4-INT($F13/10^(R$4+1))*10^(R$4+1))/10^R$4</f>
        <v>#NAME?</v>
      </c>
      <c r="S13" s="12" t="e">
        <f aca="false">(INT($F13/10^S$4)*10^S$4-INT($F13/10^(S$4+1))*10^(S$4+1))/10^S$4</f>
        <v>#NAME?</v>
      </c>
      <c r="T13" s="12" t="e">
        <f aca="false">(INT($F13/10^T$4)*10^T$4-INT($F13/10^(T$4+1))*10^(T$4+1))/10^T$4</f>
        <v>#NAME?</v>
      </c>
      <c r="U13" s="12" t="e">
        <f aca="false">(INT($F13/10^U$4)*10^U$4-INT($F13/10^(U$4+1))*10^(U$4+1))/10^U$4</f>
        <v>#NAME?</v>
      </c>
      <c r="V13" s="12" t="e">
        <f aca="false">(INT($F13/10^V$4)*10^V$4-INT($F13/10^(V$4+1))*10^(V$4+1))/10^V$4</f>
        <v>#NAME?</v>
      </c>
      <c r="W13" s="12" t="e">
        <f aca="false">(INT($F13/10^W$4)*10^W$4-INT($F13/10^(W$4+1))*10^(W$4+1))/10^W$4</f>
        <v>#NAME?</v>
      </c>
      <c r="X13" s="12" t="e">
        <f aca="false">(INT($F13/10^X$4)*10^X$4-INT($F13/10^(X$4+1))*10^(X$4+1))/10^X$4</f>
        <v>#NAME?</v>
      </c>
      <c r="Y13" s="12"/>
      <c r="Z13" s="6" t="e">
        <f aca="false">SMALL($J13:$X13,15-Z$4)</f>
        <v>#NAME?</v>
      </c>
      <c r="AA13" s="6" t="e">
        <f aca="false">SMALL($J13:$X13,15-AA$4)</f>
        <v>#NAME?</v>
      </c>
      <c r="AB13" s="6" t="e">
        <f aca="false">SMALL($J13:$X13,15-AB$4)</f>
        <v>#NAME?</v>
      </c>
      <c r="AC13" s="6" t="e">
        <f aca="false">SMALL($J13:$X13,15-AC$4)</f>
        <v>#NAME?</v>
      </c>
      <c r="AD13" s="6" t="e">
        <f aca="false">SMALL($J13:$X13,15-AD$4)</f>
        <v>#NAME?</v>
      </c>
      <c r="AE13" s="6" t="e">
        <f aca="false">SMALL($J13:$X13,15-AE$4)</f>
        <v>#NAME?</v>
      </c>
      <c r="AF13" s="6" t="e">
        <f aca="false">SMALL($J13:$X13,15-AF$4)</f>
        <v>#NAME?</v>
      </c>
      <c r="AG13" s="6" t="e">
        <f aca="false">SMALL($J13:$X13,15-AG$4)</f>
        <v>#NAME?</v>
      </c>
      <c r="AH13" s="6" t="e">
        <f aca="false">SMALL($J13:$X13,15-AH$4)</f>
        <v>#NAME?</v>
      </c>
      <c r="AI13" s="6" t="e">
        <f aca="false">SMALL($J13:$X13,15-AI$4)</f>
        <v>#NAME?</v>
      </c>
      <c r="AJ13" s="6" t="e">
        <f aca="false">SMALL($J13:$X13,15-AJ$4)</f>
        <v>#NAME?</v>
      </c>
      <c r="AK13" s="6" t="e">
        <f aca="false">SMALL($J13:$X13,15-AK$4)</f>
        <v>#NAME?</v>
      </c>
      <c r="AL13" s="6" t="e">
        <f aca="false">SMALL($J13:$X13,15-AL$4)</f>
        <v>#NAME?</v>
      </c>
      <c r="AM13" s="6" t="e">
        <f aca="false">SMALL($J13:$X13,15-AM$4)</f>
        <v>#NAME?</v>
      </c>
      <c r="AN13" s="6" t="e">
        <f aca="false">SMALL($J13:$X13,15-AN$4)</f>
        <v>#NAME?</v>
      </c>
      <c r="AP13" s="6" t="e">
        <f aca="false">IF(AP$4&gt;=$H13,0,INDEX($Z13:$AN13,1,16-$H13+AP$4))</f>
        <v>#NAME?</v>
      </c>
      <c r="AQ13" s="6" t="e">
        <f aca="false">IF(AQ$4&gt;=$H13,0,INDEX($Z13:$AN13,1,16-$H13+AQ$4))</f>
        <v>#NAME?</v>
      </c>
      <c r="AR13" s="6" t="e">
        <f aca="false">IF(AR$4&gt;=$H13,0,INDEX($Z13:$AN13,1,16-$H13+AR$4))</f>
        <v>#NAME?</v>
      </c>
      <c r="AS13" s="6" t="e">
        <f aca="false">IF(AS$4&gt;=$H13,0,INDEX($Z13:$AN13,1,16-$H13+AS$4))</f>
        <v>#NAME?</v>
      </c>
      <c r="AT13" s="6" t="e">
        <f aca="false">IF(AT$4&gt;=$H13,0,INDEX($Z13:$AN13,1,16-$H13+AT$4))</f>
        <v>#NAME?</v>
      </c>
      <c r="AU13" s="6" t="e">
        <f aca="false">IF(AU$4&gt;=$H13,0,INDEX($Z13:$AN13,1,16-$H13+AU$4))</f>
        <v>#NAME?</v>
      </c>
      <c r="AV13" s="6" t="e">
        <f aca="false">IF(AV$4&gt;=$H13,0,INDEX($Z13:$AN13,1,16-$H13+AV$4))</f>
        <v>#NAME?</v>
      </c>
      <c r="AW13" s="6" t="e">
        <f aca="false">IF(AW$4&gt;=$H13,0,INDEX($Z13:$AN13,1,16-$H13+AW$4))</f>
        <v>#NAME?</v>
      </c>
      <c r="AX13" s="6" t="e">
        <f aca="false">IF(AX$4&gt;=$H13,0,INDEX($Z13:$AN13,1,16-$H13+AX$4))</f>
        <v>#NAME?</v>
      </c>
      <c r="AY13" s="6" t="e">
        <f aca="false">IF(AY$4&gt;=$H13,0,INDEX($Z13:$AN13,1,16-$H13+AY$4))</f>
        <v>#NAME?</v>
      </c>
      <c r="AZ13" s="6" t="e">
        <f aca="false">IF(AZ$4&gt;=$H13,0,INDEX($Z13:$AN13,1,16-$H13+AZ$4))</f>
        <v>#NAME?</v>
      </c>
      <c r="BA13" s="6" t="e">
        <f aca="false">IF(BA$4&gt;=$H13,0,INDEX($Z13:$AN13,1,16-$H13+BA$4))</f>
        <v>#NAME?</v>
      </c>
      <c r="BB13" s="6" t="e">
        <f aca="false">IF(BB$4&gt;=$H13,0,INDEX($Z13:$AN13,1,16-$H13+BB$4))</f>
        <v>#NAME?</v>
      </c>
      <c r="BC13" s="6" t="e">
        <f aca="false">IF(BC$4&gt;=$H13,0,INDEX($Z13:$AN13,1,16-$H13+BC$4))</f>
        <v>#NAME?</v>
      </c>
      <c r="BD13" s="6" t="e">
        <f aca="false">IF(BD$4&gt;=$H13,0,INDEX($Z13:$AN13,1,16-$H13+BD$4))</f>
        <v>#NAME?</v>
      </c>
    </row>
    <row r="14" customFormat="false" ht="12.75" hidden="false" customHeight="false" outlineLevel="0" collapsed="false">
      <c r="A14" s="6" t="n">
        <v>9</v>
      </c>
      <c r="B14" s="13" t="e">
        <f aca="false">AP13*10^AP$4+AQ13*10^AQ$4+AR13*10^AR$4+AS13*10^AS$4+AT13*10^AT$4+AU13*10^AU$4+AV13*10^AV$4+AW13*10^AW$4+AX13*10^AX$4+AY13*10^AY$4+AZ13*10^AZ$4+BA13*10^BA$4+BB13*10^BB$4+BC13*10^BC$4+BD13*10^BD$4</f>
        <v>#NAME?</v>
      </c>
      <c r="C14" s="14" t="s">
        <v>7</v>
      </c>
      <c r="D14" s="13" t="e">
        <f aca="false">Z13*10^Z$4+AA13*10^AA$4+AB13*10^AB$4+AC13*10^AC$4+AD13*10^AD$4+AE13*10^AE$4+AF13*10^AF$4+AG13*10^AG$4+AH13*10^AH$4+AI13*10^AI$4+AJ13*10^AJ$4+AK13*10^AK$4+AL13*10^AL$4+AM13*10^AM$4+AN13*10^AN$4</f>
        <v>#NAME?</v>
      </c>
      <c r="E14" s="14" t="s">
        <v>8</v>
      </c>
      <c r="F14" s="11" t="e">
        <f aca="false">B14-D14</f>
        <v>#NAME?</v>
      </c>
      <c r="G14" s="11"/>
      <c r="H14" s="8" t="e">
        <f aca="false">INT(LOG10(F14))+1</f>
        <v>#NAME?</v>
      </c>
      <c r="I14" s="8"/>
      <c r="J14" s="12" t="e">
        <f aca="false">(INT($F14/10^J$4)*10^J$4-INT($F14/10^(J$4+1))*10^(J$4+1))/10^J$4</f>
        <v>#NAME?</v>
      </c>
      <c r="K14" s="12" t="e">
        <f aca="false">(INT($F14/10^K$4)*10^K$4-INT($F14/10^(K$4+1))*10^(K$4+1))/10^K$4</f>
        <v>#NAME?</v>
      </c>
      <c r="L14" s="12" t="e">
        <f aca="false">(INT($F14/10^L$4)*10^L$4-INT($F14/10^(L$4+1))*10^(L$4+1))/10^L$4</f>
        <v>#NAME?</v>
      </c>
      <c r="M14" s="12" t="e">
        <f aca="false">(INT($F14/10^M$4)*10^M$4-INT($F14/10^(M$4+1))*10^(M$4+1))/10^M$4</f>
        <v>#NAME?</v>
      </c>
      <c r="N14" s="12" t="e">
        <f aca="false">(INT($F14/10^N$4)*10^N$4-INT($F14/10^(N$4+1))*10^(N$4+1))/10^N$4</f>
        <v>#NAME?</v>
      </c>
      <c r="O14" s="12" t="e">
        <f aca="false">(INT($F14/10^O$4)*10^O$4-INT($F14/10^(O$4+1))*10^(O$4+1))/10^O$4</f>
        <v>#NAME?</v>
      </c>
      <c r="P14" s="12" t="e">
        <f aca="false">(INT($F14/10^P$4)*10^P$4-INT($F14/10^(P$4+1))*10^(P$4+1))/10^P$4</f>
        <v>#NAME?</v>
      </c>
      <c r="Q14" s="12" t="e">
        <f aca="false">(INT($F14/10^Q$4)*10^Q$4-INT($F14/10^(Q$4+1))*10^(Q$4+1))/10^Q$4</f>
        <v>#NAME?</v>
      </c>
      <c r="R14" s="12" t="e">
        <f aca="false">(INT($F14/10^R$4)*10^R$4-INT($F14/10^(R$4+1))*10^(R$4+1))/10^R$4</f>
        <v>#NAME?</v>
      </c>
      <c r="S14" s="12" t="e">
        <f aca="false">(INT($F14/10^S$4)*10^S$4-INT($F14/10^(S$4+1))*10^(S$4+1))/10^S$4</f>
        <v>#NAME?</v>
      </c>
      <c r="T14" s="12" t="e">
        <f aca="false">(INT($F14/10^T$4)*10^T$4-INT($F14/10^(T$4+1))*10^(T$4+1))/10^T$4</f>
        <v>#NAME?</v>
      </c>
      <c r="U14" s="12" t="e">
        <f aca="false">(INT($F14/10^U$4)*10^U$4-INT($F14/10^(U$4+1))*10^(U$4+1))/10^U$4</f>
        <v>#NAME?</v>
      </c>
      <c r="V14" s="12" t="e">
        <f aca="false">(INT($F14/10^V$4)*10^V$4-INT($F14/10^(V$4+1))*10^(V$4+1))/10^V$4</f>
        <v>#NAME?</v>
      </c>
      <c r="W14" s="12" t="e">
        <f aca="false">(INT($F14/10^W$4)*10^W$4-INT($F14/10^(W$4+1))*10^(W$4+1))/10^W$4</f>
        <v>#NAME?</v>
      </c>
      <c r="X14" s="12" t="e">
        <f aca="false">(INT($F14/10^X$4)*10^X$4-INT($F14/10^(X$4+1))*10^(X$4+1))/10^X$4</f>
        <v>#NAME?</v>
      </c>
      <c r="Y14" s="12"/>
      <c r="Z14" s="6" t="e">
        <f aca="false">SMALL($J14:$X14,15-Z$4)</f>
        <v>#NAME?</v>
      </c>
      <c r="AA14" s="6" t="e">
        <f aca="false">SMALL($J14:$X14,15-AA$4)</f>
        <v>#NAME?</v>
      </c>
      <c r="AB14" s="6" t="e">
        <f aca="false">SMALL($J14:$X14,15-AB$4)</f>
        <v>#NAME?</v>
      </c>
      <c r="AC14" s="6" t="e">
        <f aca="false">SMALL($J14:$X14,15-AC$4)</f>
        <v>#NAME?</v>
      </c>
      <c r="AD14" s="6" t="e">
        <f aca="false">SMALL($J14:$X14,15-AD$4)</f>
        <v>#NAME?</v>
      </c>
      <c r="AE14" s="6" t="e">
        <f aca="false">SMALL($J14:$X14,15-AE$4)</f>
        <v>#NAME?</v>
      </c>
      <c r="AF14" s="6" t="e">
        <f aca="false">SMALL($J14:$X14,15-AF$4)</f>
        <v>#NAME?</v>
      </c>
      <c r="AG14" s="6" t="e">
        <f aca="false">SMALL($J14:$X14,15-AG$4)</f>
        <v>#NAME?</v>
      </c>
      <c r="AH14" s="6" t="e">
        <f aca="false">SMALL($J14:$X14,15-AH$4)</f>
        <v>#NAME?</v>
      </c>
      <c r="AI14" s="6" t="e">
        <f aca="false">SMALL($J14:$X14,15-AI$4)</f>
        <v>#NAME?</v>
      </c>
      <c r="AJ14" s="6" t="e">
        <f aca="false">SMALL($J14:$X14,15-AJ$4)</f>
        <v>#NAME?</v>
      </c>
      <c r="AK14" s="6" t="e">
        <f aca="false">SMALL($J14:$X14,15-AK$4)</f>
        <v>#NAME?</v>
      </c>
      <c r="AL14" s="6" t="e">
        <f aca="false">SMALL($J14:$X14,15-AL$4)</f>
        <v>#NAME?</v>
      </c>
      <c r="AM14" s="6" t="e">
        <f aca="false">SMALL($J14:$X14,15-AM$4)</f>
        <v>#NAME?</v>
      </c>
      <c r="AN14" s="6" t="e">
        <f aca="false">SMALL($J14:$X14,15-AN$4)</f>
        <v>#NAME?</v>
      </c>
      <c r="AP14" s="6" t="e">
        <f aca="false">IF(AP$4&gt;=$H14,0,INDEX($Z14:$AN14,1,16-$H14+AP$4))</f>
        <v>#NAME?</v>
      </c>
      <c r="AQ14" s="6" t="e">
        <f aca="false">IF(AQ$4&gt;=$H14,0,INDEX($Z14:$AN14,1,16-$H14+AQ$4))</f>
        <v>#NAME?</v>
      </c>
      <c r="AR14" s="6" t="e">
        <f aca="false">IF(AR$4&gt;=$H14,0,INDEX($Z14:$AN14,1,16-$H14+AR$4))</f>
        <v>#NAME?</v>
      </c>
      <c r="AS14" s="6" t="e">
        <f aca="false">IF(AS$4&gt;=$H14,0,INDEX($Z14:$AN14,1,16-$H14+AS$4))</f>
        <v>#NAME?</v>
      </c>
      <c r="AT14" s="6" t="e">
        <f aca="false">IF(AT$4&gt;=$H14,0,INDEX($Z14:$AN14,1,16-$H14+AT$4))</f>
        <v>#NAME?</v>
      </c>
      <c r="AU14" s="6" t="e">
        <f aca="false">IF(AU$4&gt;=$H14,0,INDEX($Z14:$AN14,1,16-$H14+AU$4))</f>
        <v>#NAME?</v>
      </c>
      <c r="AV14" s="6" t="e">
        <f aca="false">IF(AV$4&gt;=$H14,0,INDEX($Z14:$AN14,1,16-$H14+AV$4))</f>
        <v>#NAME?</v>
      </c>
      <c r="AW14" s="6" t="e">
        <f aca="false">IF(AW$4&gt;=$H14,0,INDEX($Z14:$AN14,1,16-$H14+AW$4))</f>
        <v>#NAME?</v>
      </c>
      <c r="AX14" s="6" t="e">
        <f aca="false">IF(AX$4&gt;=$H14,0,INDEX($Z14:$AN14,1,16-$H14+AX$4))</f>
        <v>#NAME?</v>
      </c>
      <c r="AY14" s="6" t="e">
        <f aca="false">IF(AY$4&gt;=$H14,0,INDEX($Z14:$AN14,1,16-$H14+AY$4))</f>
        <v>#NAME?</v>
      </c>
      <c r="AZ14" s="6" t="e">
        <f aca="false">IF(AZ$4&gt;=$H14,0,INDEX($Z14:$AN14,1,16-$H14+AZ$4))</f>
        <v>#NAME?</v>
      </c>
      <c r="BA14" s="6" t="e">
        <f aca="false">IF(BA$4&gt;=$H14,0,INDEX($Z14:$AN14,1,16-$H14+BA$4))</f>
        <v>#NAME?</v>
      </c>
      <c r="BB14" s="6" t="e">
        <f aca="false">IF(BB$4&gt;=$H14,0,INDEX($Z14:$AN14,1,16-$H14+BB$4))</f>
        <v>#NAME?</v>
      </c>
      <c r="BC14" s="6" t="e">
        <f aca="false">IF(BC$4&gt;=$H14,0,INDEX($Z14:$AN14,1,16-$H14+BC$4))</f>
        <v>#NAME?</v>
      </c>
      <c r="BD14" s="6" t="e">
        <f aca="false">IF(BD$4&gt;=$H14,0,INDEX($Z14:$AN14,1,16-$H14+BD$4))</f>
        <v>#NAME?</v>
      </c>
    </row>
    <row r="15" customFormat="false" ht="12.75" hidden="false" customHeight="false" outlineLevel="0" collapsed="false">
      <c r="A15" s="6" t="n">
        <v>10</v>
      </c>
      <c r="B15" s="13" t="e">
        <f aca="false">AP14*10^AP$4+AQ14*10^AQ$4+AR14*10^AR$4+AS14*10^AS$4+AT14*10^AT$4+AU14*10^AU$4+AV14*10^AV$4+AW14*10^AW$4+AX14*10^AX$4+AY14*10^AY$4+AZ14*10^AZ$4+BA14*10^BA$4+BB14*10^BB$4+BC14*10^BC$4+BD14*10^BD$4</f>
        <v>#NAME?</v>
      </c>
      <c r="C15" s="14" t="s">
        <v>7</v>
      </c>
      <c r="D15" s="13" t="e">
        <f aca="false">Z14*10^Z$4+AA14*10^AA$4+AB14*10^AB$4+AC14*10^AC$4+AD14*10^AD$4+AE14*10^AE$4+AF14*10^AF$4+AG14*10^AG$4+AH14*10^AH$4+AI14*10^AI$4+AJ14*10^AJ$4+AK14*10^AK$4+AL14*10^AL$4+AM14*10^AM$4+AN14*10^AN$4</f>
        <v>#NAME?</v>
      </c>
      <c r="E15" s="14" t="s">
        <v>8</v>
      </c>
      <c r="F15" s="11" t="e">
        <f aca="false">B15-D15</f>
        <v>#NAME?</v>
      </c>
      <c r="G15" s="11"/>
      <c r="H15" s="8" t="e">
        <f aca="false">INT(LOG10(F15))+1</f>
        <v>#NAME?</v>
      </c>
      <c r="I15" s="8"/>
      <c r="J15" s="12" t="e">
        <f aca="false">(INT($F15/10^J$4)*10^J$4-INT($F15/10^(J$4+1))*10^(J$4+1))/10^J$4</f>
        <v>#NAME?</v>
      </c>
      <c r="K15" s="12" t="e">
        <f aca="false">(INT($F15/10^K$4)*10^K$4-INT($F15/10^(K$4+1))*10^(K$4+1))/10^K$4</f>
        <v>#NAME?</v>
      </c>
      <c r="L15" s="12" t="e">
        <f aca="false">(INT($F15/10^L$4)*10^L$4-INT($F15/10^(L$4+1))*10^(L$4+1))/10^L$4</f>
        <v>#NAME?</v>
      </c>
      <c r="M15" s="12" t="e">
        <f aca="false">(INT($F15/10^M$4)*10^M$4-INT($F15/10^(M$4+1))*10^(M$4+1))/10^M$4</f>
        <v>#NAME?</v>
      </c>
      <c r="N15" s="12" t="e">
        <f aca="false">(INT($F15/10^N$4)*10^N$4-INT($F15/10^(N$4+1))*10^(N$4+1))/10^N$4</f>
        <v>#NAME?</v>
      </c>
      <c r="O15" s="12" t="e">
        <f aca="false">(INT($F15/10^O$4)*10^O$4-INT($F15/10^(O$4+1))*10^(O$4+1))/10^O$4</f>
        <v>#NAME?</v>
      </c>
      <c r="P15" s="12" t="e">
        <f aca="false">(INT($F15/10^P$4)*10^P$4-INT($F15/10^(P$4+1))*10^(P$4+1))/10^P$4</f>
        <v>#NAME?</v>
      </c>
      <c r="Q15" s="12" t="e">
        <f aca="false">(INT($F15/10^Q$4)*10^Q$4-INT($F15/10^(Q$4+1))*10^(Q$4+1))/10^Q$4</f>
        <v>#NAME?</v>
      </c>
      <c r="R15" s="12" t="e">
        <f aca="false">(INT($F15/10^R$4)*10^R$4-INT($F15/10^(R$4+1))*10^(R$4+1))/10^R$4</f>
        <v>#NAME?</v>
      </c>
      <c r="S15" s="12" t="e">
        <f aca="false">(INT($F15/10^S$4)*10^S$4-INT($F15/10^(S$4+1))*10^(S$4+1))/10^S$4</f>
        <v>#NAME?</v>
      </c>
      <c r="T15" s="12" t="e">
        <f aca="false">(INT($F15/10^T$4)*10^T$4-INT($F15/10^(T$4+1))*10^(T$4+1))/10^T$4</f>
        <v>#NAME?</v>
      </c>
      <c r="U15" s="12" t="e">
        <f aca="false">(INT($F15/10^U$4)*10^U$4-INT($F15/10^(U$4+1))*10^(U$4+1))/10^U$4</f>
        <v>#NAME?</v>
      </c>
      <c r="V15" s="12" t="e">
        <f aca="false">(INT($F15/10^V$4)*10^V$4-INT($F15/10^(V$4+1))*10^(V$4+1))/10^V$4</f>
        <v>#NAME?</v>
      </c>
      <c r="W15" s="12" t="e">
        <f aca="false">(INT($F15/10^W$4)*10^W$4-INT($F15/10^(W$4+1))*10^(W$4+1))/10^W$4</f>
        <v>#NAME?</v>
      </c>
      <c r="X15" s="12" t="e">
        <f aca="false">(INT($F15/10^X$4)*10^X$4-INT($F15/10^(X$4+1))*10^(X$4+1))/10^X$4</f>
        <v>#NAME?</v>
      </c>
      <c r="Y15" s="12"/>
      <c r="Z15" s="6" t="e">
        <f aca="false">SMALL($J15:$X15,15-Z$4)</f>
        <v>#NAME?</v>
      </c>
      <c r="AA15" s="6" t="e">
        <f aca="false">SMALL($J15:$X15,15-AA$4)</f>
        <v>#NAME?</v>
      </c>
      <c r="AB15" s="6" t="e">
        <f aca="false">SMALL($J15:$X15,15-AB$4)</f>
        <v>#NAME?</v>
      </c>
      <c r="AC15" s="6" t="e">
        <f aca="false">SMALL($J15:$X15,15-AC$4)</f>
        <v>#NAME?</v>
      </c>
      <c r="AD15" s="6" t="e">
        <f aca="false">SMALL($J15:$X15,15-AD$4)</f>
        <v>#NAME?</v>
      </c>
      <c r="AE15" s="6" t="e">
        <f aca="false">SMALL($J15:$X15,15-AE$4)</f>
        <v>#NAME?</v>
      </c>
      <c r="AF15" s="6" t="e">
        <f aca="false">SMALL($J15:$X15,15-AF$4)</f>
        <v>#NAME?</v>
      </c>
      <c r="AG15" s="6" t="e">
        <f aca="false">SMALL($J15:$X15,15-AG$4)</f>
        <v>#NAME?</v>
      </c>
      <c r="AH15" s="6" t="e">
        <f aca="false">SMALL($J15:$X15,15-AH$4)</f>
        <v>#NAME?</v>
      </c>
      <c r="AI15" s="6" t="e">
        <f aca="false">SMALL($J15:$X15,15-AI$4)</f>
        <v>#NAME?</v>
      </c>
      <c r="AJ15" s="6" t="e">
        <f aca="false">SMALL($J15:$X15,15-AJ$4)</f>
        <v>#NAME?</v>
      </c>
      <c r="AK15" s="6" t="e">
        <f aca="false">SMALL($J15:$X15,15-AK$4)</f>
        <v>#NAME?</v>
      </c>
      <c r="AL15" s="6" t="e">
        <f aca="false">SMALL($J15:$X15,15-AL$4)</f>
        <v>#NAME?</v>
      </c>
      <c r="AM15" s="6" t="e">
        <f aca="false">SMALL($J15:$X15,15-AM$4)</f>
        <v>#NAME?</v>
      </c>
      <c r="AN15" s="6" t="e">
        <f aca="false">SMALL($J15:$X15,15-AN$4)</f>
        <v>#NAME?</v>
      </c>
      <c r="AP15" s="6" t="e">
        <f aca="false">IF(AP$4&gt;=$H15,0,INDEX($Z15:$AN15,1,16-$H15+AP$4))</f>
        <v>#NAME?</v>
      </c>
      <c r="AQ15" s="6" t="e">
        <f aca="false">IF(AQ$4&gt;=$H15,0,INDEX($Z15:$AN15,1,16-$H15+AQ$4))</f>
        <v>#NAME?</v>
      </c>
      <c r="AR15" s="6" t="e">
        <f aca="false">IF(AR$4&gt;=$H15,0,INDEX($Z15:$AN15,1,16-$H15+AR$4))</f>
        <v>#NAME?</v>
      </c>
      <c r="AS15" s="6" t="e">
        <f aca="false">IF(AS$4&gt;=$H15,0,INDEX($Z15:$AN15,1,16-$H15+AS$4))</f>
        <v>#NAME?</v>
      </c>
      <c r="AT15" s="6" t="e">
        <f aca="false">IF(AT$4&gt;=$H15,0,INDEX($Z15:$AN15,1,16-$H15+AT$4))</f>
        <v>#NAME?</v>
      </c>
      <c r="AU15" s="6" t="e">
        <f aca="false">IF(AU$4&gt;=$H15,0,INDEX($Z15:$AN15,1,16-$H15+AU$4))</f>
        <v>#NAME?</v>
      </c>
      <c r="AV15" s="6" t="e">
        <f aca="false">IF(AV$4&gt;=$H15,0,INDEX($Z15:$AN15,1,16-$H15+AV$4))</f>
        <v>#NAME?</v>
      </c>
      <c r="AW15" s="6" t="e">
        <f aca="false">IF(AW$4&gt;=$H15,0,INDEX($Z15:$AN15,1,16-$H15+AW$4))</f>
        <v>#NAME?</v>
      </c>
      <c r="AX15" s="6" t="e">
        <f aca="false">IF(AX$4&gt;=$H15,0,INDEX($Z15:$AN15,1,16-$H15+AX$4))</f>
        <v>#NAME?</v>
      </c>
      <c r="AY15" s="6" t="e">
        <f aca="false">IF(AY$4&gt;=$H15,0,INDEX($Z15:$AN15,1,16-$H15+AY$4))</f>
        <v>#NAME?</v>
      </c>
      <c r="AZ15" s="6" t="e">
        <f aca="false">IF(AZ$4&gt;=$H15,0,INDEX($Z15:$AN15,1,16-$H15+AZ$4))</f>
        <v>#NAME?</v>
      </c>
      <c r="BA15" s="6" t="e">
        <f aca="false">IF(BA$4&gt;=$H15,0,INDEX($Z15:$AN15,1,16-$H15+BA$4))</f>
        <v>#NAME?</v>
      </c>
      <c r="BB15" s="6" t="e">
        <f aca="false">IF(BB$4&gt;=$H15,0,INDEX($Z15:$AN15,1,16-$H15+BB$4))</f>
        <v>#NAME?</v>
      </c>
      <c r="BC15" s="6" t="e">
        <f aca="false">IF(BC$4&gt;=$H15,0,INDEX($Z15:$AN15,1,16-$H15+BC$4))</f>
        <v>#NAME?</v>
      </c>
      <c r="BD15" s="6" t="e">
        <f aca="false">IF(BD$4&gt;=$H15,0,INDEX($Z15:$AN15,1,16-$H15+BD$4))</f>
        <v>#NAME?</v>
      </c>
    </row>
    <row r="16" customFormat="false" ht="12.75" hidden="false" customHeight="false" outlineLevel="0" collapsed="false">
      <c r="A16" s="6" t="n">
        <v>11</v>
      </c>
      <c r="B16" s="13" t="e">
        <f aca="false">AP15*10^AP$4+AQ15*10^AQ$4+AR15*10^AR$4+AS15*10^AS$4+AT15*10^AT$4+AU15*10^AU$4+AV15*10^AV$4+AW15*10^AW$4+AX15*10^AX$4+AY15*10^AY$4+AZ15*10^AZ$4+BA15*10^BA$4+BB15*10^BB$4+BC15*10^BC$4+BD15*10^BD$4</f>
        <v>#NAME?</v>
      </c>
      <c r="C16" s="14" t="s">
        <v>7</v>
      </c>
      <c r="D16" s="13" t="e">
        <f aca="false">Z15*10^Z$4+AA15*10^AA$4+AB15*10^AB$4+AC15*10^AC$4+AD15*10^AD$4+AE15*10^AE$4+AF15*10^AF$4+AG15*10^AG$4+AH15*10^AH$4+AI15*10^AI$4+AJ15*10^AJ$4+AK15*10^AK$4+AL15*10^AL$4+AM15*10^AM$4+AN15*10^AN$4</f>
        <v>#NAME?</v>
      </c>
      <c r="E16" s="14" t="s">
        <v>8</v>
      </c>
      <c r="F16" s="11" t="e">
        <f aca="false">B16-D16</f>
        <v>#NAME?</v>
      </c>
      <c r="G16" s="11"/>
      <c r="H16" s="8" t="e">
        <f aca="false">INT(LOG10(F16))+1</f>
        <v>#NAME?</v>
      </c>
      <c r="I16" s="8"/>
      <c r="J16" s="12" t="e">
        <f aca="false">(INT($F16/10^J$4)*10^J$4-INT($F16/10^(J$4+1))*10^(J$4+1))/10^J$4</f>
        <v>#NAME?</v>
      </c>
      <c r="K16" s="12" t="e">
        <f aca="false">(INT($F16/10^K$4)*10^K$4-INT($F16/10^(K$4+1))*10^(K$4+1))/10^K$4</f>
        <v>#NAME?</v>
      </c>
      <c r="L16" s="12" t="e">
        <f aca="false">(INT($F16/10^L$4)*10^L$4-INT($F16/10^(L$4+1))*10^(L$4+1))/10^L$4</f>
        <v>#NAME?</v>
      </c>
      <c r="M16" s="12" t="e">
        <f aca="false">(INT($F16/10^M$4)*10^M$4-INT($F16/10^(M$4+1))*10^(M$4+1))/10^M$4</f>
        <v>#NAME?</v>
      </c>
      <c r="N16" s="12" t="e">
        <f aca="false">(INT($F16/10^N$4)*10^N$4-INT($F16/10^(N$4+1))*10^(N$4+1))/10^N$4</f>
        <v>#NAME?</v>
      </c>
      <c r="O16" s="12" t="e">
        <f aca="false">(INT($F16/10^O$4)*10^O$4-INT($F16/10^(O$4+1))*10^(O$4+1))/10^O$4</f>
        <v>#NAME?</v>
      </c>
      <c r="P16" s="12" t="e">
        <f aca="false">(INT($F16/10^P$4)*10^P$4-INT($F16/10^(P$4+1))*10^(P$4+1))/10^P$4</f>
        <v>#NAME?</v>
      </c>
      <c r="Q16" s="12" t="e">
        <f aca="false">(INT($F16/10^Q$4)*10^Q$4-INT($F16/10^(Q$4+1))*10^(Q$4+1))/10^Q$4</f>
        <v>#NAME?</v>
      </c>
      <c r="R16" s="12" t="e">
        <f aca="false">(INT($F16/10^R$4)*10^R$4-INT($F16/10^(R$4+1))*10^(R$4+1))/10^R$4</f>
        <v>#NAME?</v>
      </c>
      <c r="S16" s="12" t="e">
        <f aca="false">(INT($F16/10^S$4)*10^S$4-INT($F16/10^(S$4+1))*10^(S$4+1))/10^S$4</f>
        <v>#NAME?</v>
      </c>
      <c r="T16" s="12" t="e">
        <f aca="false">(INT($F16/10^T$4)*10^T$4-INT($F16/10^(T$4+1))*10^(T$4+1))/10^T$4</f>
        <v>#NAME?</v>
      </c>
      <c r="U16" s="12" t="e">
        <f aca="false">(INT($F16/10^U$4)*10^U$4-INT($F16/10^(U$4+1))*10^(U$4+1))/10^U$4</f>
        <v>#NAME?</v>
      </c>
      <c r="V16" s="12" t="e">
        <f aca="false">(INT($F16/10^V$4)*10^V$4-INT($F16/10^(V$4+1))*10^(V$4+1))/10^V$4</f>
        <v>#NAME?</v>
      </c>
      <c r="W16" s="12" t="e">
        <f aca="false">(INT($F16/10^W$4)*10^W$4-INT($F16/10^(W$4+1))*10^(W$4+1))/10^W$4</f>
        <v>#NAME?</v>
      </c>
      <c r="X16" s="12" t="e">
        <f aca="false">(INT($F16/10^X$4)*10^X$4-INT($F16/10^(X$4+1))*10^(X$4+1))/10^X$4</f>
        <v>#NAME?</v>
      </c>
      <c r="Y16" s="12"/>
      <c r="Z16" s="6" t="e">
        <f aca="false">SMALL($J16:$X16,15-Z$4)</f>
        <v>#NAME?</v>
      </c>
      <c r="AA16" s="6" t="e">
        <f aca="false">SMALL($J16:$X16,15-AA$4)</f>
        <v>#NAME?</v>
      </c>
      <c r="AB16" s="6" t="e">
        <f aca="false">SMALL($J16:$X16,15-AB$4)</f>
        <v>#NAME?</v>
      </c>
      <c r="AC16" s="6" t="e">
        <f aca="false">SMALL($J16:$X16,15-AC$4)</f>
        <v>#NAME?</v>
      </c>
      <c r="AD16" s="6" t="e">
        <f aca="false">SMALL($J16:$X16,15-AD$4)</f>
        <v>#NAME?</v>
      </c>
      <c r="AE16" s="6" t="e">
        <f aca="false">SMALL($J16:$X16,15-AE$4)</f>
        <v>#NAME?</v>
      </c>
      <c r="AF16" s="6" t="e">
        <f aca="false">SMALL($J16:$X16,15-AF$4)</f>
        <v>#NAME?</v>
      </c>
      <c r="AG16" s="6" t="e">
        <f aca="false">SMALL($J16:$X16,15-AG$4)</f>
        <v>#NAME?</v>
      </c>
      <c r="AH16" s="6" t="e">
        <f aca="false">SMALL($J16:$X16,15-AH$4)</f>
        <v>#NAME?</v>
      </c>
      <c r="AI16" s="6" t="e">
        <f aca="false">SMALL($J16:$X16,15-AI$4)</f>
        <v>#NAME?</v>
      </c>
      <c r="AJ16" s="6" t="e">
        <f aca="false">SMALL($J16:$X16,15-AJ$4)</f>
        <v>#NAME?</v>
      </c>
      <c r="AK16" s="6" t="e">
        <f aca="false">SMALL($J16:$X16,15-AK$4)</f>
        <v>#NAME?</v>
      </c>
      <c r="AL16" s="6" t="e">
        <f aca="false">SMALL($J16:$X16,15-AL$4)</f>
        <v>#NAME?</v>
      </c>
      <c r="AM16" s="6" t="e">
        <f aca="false">SMALL($J16:$X16,15-AM$4)</f>
        <v>#NAME?</v>
      </c>
      <c r="AN16" s="6" t="e">
        <f aca="false">SMALL($J16:$X16,15-AN$4)</f>
        <v>#NAME?</v>
      </c>
      <c r="AP16" s="6" t="e">
        <f aca="false">IF(AP$4&gt;=$H16,0,INDEX($Z16:$AN16,1,16-$H16+AP$4))</f>
        <v>#NAME?</v>
      </c>
      <c r="AQ16" s="6" t="e">
        <f aca="false">IF(AQ$4&gt;=$H16,0,INDEX($Z16:$AN16,1,16-$H16+AQ$4))</f>
        <v>#NAME?</v>
      </c>
      <c r="AR16" s="6" t="e">
        <f aca="false">IF(AR$4&gt;=$H16,0,INDEX($Z16:$AN16,1,16-$H16+AR$4))</f>
        <v>#NAME?</v>
      </c>
      <c r="AS16" s="6" t="e">
        <f aca="false">IF(AS$4&gt;=$H16,0,INDEX($Z16:$AN16,1,16-$H16+AS$4))</f>
        <v>#NAME?</v>
      </c>
      <c r="AT16" s="6" t="e">
        <f aca="false">IF(AT$4&gt;=$H16,0,INDEX($Z16:$AN16,1,16-$H16+AT$4))</f>
        <v>#NAME?</v>
      </c>
      <c r="AU16" s="6" t="e">
        <f aca="false">IF(AU$4&gt;=$H16,0,INDEX($Z16:$AN16,1,16-$H16+AU$4))</f>
        <v>#NAME?</v>
      </c>
      <c r="AV16" s="6" t="e">
        <f aca="false">IF(AV$4&gt;=$H16,0,INDEX($Z16:$AN16,1,16-$H16+AV$4))</f>
        <v>#NAME?</v>
      </c>
      <c r="AW16" s="6" t="e">
        <f aca="false">IF(AW$4&gt;=$H16,0,INDEX($Z16:$AN16,1,16-$H16+AW$4))</f>
        <v>#NAME?</v>
      </c>
      <c r="AX16" s="6" t="e">
        <f aca="false">IF(AX$4&gt;=$H16,0,INDEX($Z16:$AN16,1,16-$H16+AX$4))</f>
        <v>#NAME?</v>
      </c>
      <c r="AY16" s="6" t="e">
        <f aca="false">IF(AY$4&gt;=$H16,0,INDEX($Z16:$AN16,1,16-$H16+AY$4))</f>
        <v>#NAME?</v>
      </c>
      <c r="AZ16" s="6" t="e">
        <f aca="false">IF(AZ$4&gt;=$H16,0,INDEX($Z16:$AN16,1,16-$H16+AZ$4))</f>
        <v>#NAME?</v>
      </c>
      <c r="BA16" s="6" t="e">
        <f aca="false">IF(BA$4&gt;=$H16,0,INDEX($Z16:$AN16,1,16-$H16+BA$4))</f>
        <v>#NAME?</v>
      </c>
      <c r="BB16" s="6" t="e">
        <f aca="false">IF(BB$4&gt;=$H16,0,INDEX($Z16:$AN16,1,16-$H16+BB$4))</f>
        <v>#NAME?</v>
      </c>
      <c r="BC16" s="6" t="e">
        <f aca="false">IF(BC$4&gt;=$H16,0,INDEX($Z16:$AN16,1,16-$H16+BC$4))</f>
        <v>#NAME?</v>
      </c>
      <c r="BD16" s="6" t="e">
        <f aca="false">IF(BD$4&gt;=$H16,0,INDEX($Z16:$AN16,1,16-$H16+BD$4))</f>
        <v>#NAME?</v>
      </c>
    </row>
    <row r="17" customFormat="false" ht="12.75" hidden="false" customHeight="false" outlineLevel="0" collapsed="false">
      <c r="A17" s="6" t="n">
        <v>12</v>
      </c>
      <c r="B17" s="13" t="e">
        <f aca="false">AP16*10^AP$4+AQ16*10^AQ$4+AR16*10^AR$4+AS16*10^AS$4+AT16*10^AT$4+AU16*10^AU$4+AV16*10^AV$4+AW16*10^AW$4+AX16*10^AX$4+AY16*10^AY$4+AZ16*10^AZ$4+BA16*10^BA$4+BB16*10^BB$4+BC16*10^BC$4+BD16*10^BD$4</f>
        <v>#NAME?</v>
      </c>
      <c r="C17" s="14" t="s">
        <v>7</v>
      </c>
      <c r="D17" s="13" t="e">
        <f aca="false">Z16*10^Z$4+AA16*10^AA$4+AB16*10^AB$4+AC16*10^AC$4+AD16*10^AD$4+AE16*10^AE$4+AF16*10^AF$4+AG16*10^AG$4+AH16*10^AH$4+AI16*10^AI$4+AJ16*10^AJ$4+AK16*10^AK$4+AL16*10^AL$4+AM16*10^AM$4+AN16*10^AN$4</f>
        <v>#NAME?</v>
      </c>
      <c r="E17" s="14" t="s">
        <v>8</v>
      </c>
      <c r="F17" s="11" t="e">
        <f aca="false">B17-D17</f>
        <v>#NAME?</v>
      </c>
      <c r="G17" s="11"/>
      <c r="H17" s="8" t="e">
        <f aca="false">INT(LOG10(F17))+1</f>
        <v>#NAME?</v>
      </c>
      <c r="I17" s="8"/>
      <c r="J17" s="12" t="e">
        <f aca="false">(INT($F17/10^J$4)*10^J$4-INT($F17/10^(J$4+1))*10^(J$4+1))/10^J$4</f>
        <v>#NAME?</v>
      </c>
      <c r="K17" s="12" t="e">
        <f aca="false">(INT($F17/10^K$4)*10^K$4-INT($F17/10^(K$4+1))*10^(K$4+1))/10^K$4</f>
        <v>#NAME?</v>
      </c>
      <c r="L17" s="12" t="e">
        <f aca="false">(INT($F17/10^L$4)*10^L$4-INT($F17/10^(L$4+1))*10^(L$4+1))/10^L$4</f>
        <v>#NAME?</v>
      </c>
      <c r="M17" s="12" t="e">
        <f aca="false">(INT($F17/10^M$4)*10^M$4-INT($F17/10^(M$4+1))*10^(M$4+1))/10^M$4</f>
        <v>#NAME?</v>
      </c>
      <c r="N17" s="12" t="e">
        <f aca="false">(INT($F17/10^N$4)*10^N$4-INT($F17/10^(N$4+1))*10^(N$4+1))/10^N$4</f>
        <v>#NAME?</v>
      </c>
      <c r="O17" s="12" t="e">
        <f aca="false">(INT($F17/10^O$4)*10^O$4-INT($F17/10^(O$4+1))*10^(O$4+1))/10^O$4</f>
        <v>#NAME?</v>
      </c>
      <c r="P17" s="12" t="e">
        <f aca="false">(INT($F17/10^P$4)*10^P$4-INT($F17/10^(P$4+1))*10^(P$4+1))/10^P$4</f>
        <v>#NAME?</v>
      </c>
      <c r="Q17" s="12" t="e">
        <f aca="false">(INT($F17/10^Q$4)*10^Q$4-INT($F17/10^(Q$4+1))*10^(Q$4+1))/10^Q$4</f>
        <v>#NAME?</v>
      </c>
      <c r="R17" s="12" t="e">
        <f aca="false">(INT($F17/10^R$4)*10^R$4-INT($F17/10^(R$4+1))*10^(R$4+1))/10^R$4</f>
        <v>#NAME?</v>
      </c>
      <c r="S17" s="12" t="e">
        <f aca="false">(INT($F17/10^S$4)*10^S$4-INT($F17/10^(S$4+1))*10^(S$4+1))/10^S$4</f>
        <v>#NAME?</v>
      </c>
      <c r="T17" s="12" t="e">
        <f aca="false">(INT($F17/10^T$4)*10^T$4-INT($F17/10^(T$4+1))*10^(T$4+1))/10^T$4</f>
        <v>#NAME?</v>
      </c>
      <c r="U17" s="12" t="e">
        <f aca="false">(INT($F17/10^U$4)*10^U$4-INT($F17/10^(U$4+1))*10^(U$4+1))/10^U$4</f>
        <v>#NAME?</v>
      </c>
      <c r="V17" s="12" t="e">
        <f aca="false">(INT($F17/10^V$4)*10^V$4-INT($F17/10^(V$4+1))*10^(V$4+1))/10^V$4</f>
        <v>#NAME?</v>
      </c>
      <c r="W17" s="12" t="e">
        <f aca="false">(INT($F17/10^W$4)*10^W$4-INT($F17/10^(W$4+1))*10^(W$4+1))/10^W$4</f>
        <v>#NAME?</v>
      </c>
      <c r="X17" s="12" t="e">
        <f aca="false">(INT($F17/10^X$4)*10^X$4-INT($F17/10^(X$4+1))*10^(X$4+1))/10^X$4</f>
        <v>#NAME?</v>
      </c>
      <c r="Y17" s="12"/>
      <c r="Z17" s="6" t="e">
        <f aca="false">SMALL($J17:$X17,15-Z$4)</f>
        <v>#NAME?</v>
      </c>
      <c r="AA17" s="6" t="e">
        <f aca="false">SMALL($J17:$X17,15-AA$4)</f>
        <v>#NAME?</v>
      </c>
      <c r="AB17" s="6" t="e">
        <f aca="false">SMALL($J17:$X17,15-AB$4)</f>
        <v>#NAME?</v>
      </c>
      <c r="AC17" s="6" t="e">
        <f aca="false">SMALL($J17:$X17,15-AC$4)</f>
        <v>#NAME?</v>
      </c>
      <c r="AD17" s="6" t="e">
        <f aca="false">SMALL($J17:$X17,15-AD$4)</f>
        <v>#NAME?</v>
      </c>
      <c r="AE17" s="6" t="e">
        <f aca="false">SMALL($J17:$X17,15-AE$4)</f>
        <v>#NAME?</v>
      </c>
      <c r="AF17" s="6" t="e">
        <f aca="false">SMALL($J17:$X17,15-AF$4)</f>
        <v>#NAME?</v>
      </c>
      <c r="AG17" s="6" t="e">
        <f aca="false">SMALL($J17:$X17,15-AG$4)</f>
        <v>#NAME?</v>
      </c>
      <c r="AH17" s="6" t="e">
        <f aca="false">SMALL($J17:$X17,15-AH$4)</f>
        <v>#NAME?</v>
      </c>
      <c r="AI17" s="6" t="e">
        <f aca="false">SMALL($J17:$X17,15-AI$4)</f>
        <v>#NAME?</v>
      </c>
      <c r="AJ17" s="6" t="e">
        <f aca="false">SMALL($J17:$X17,15-AJ$4)</f>
        <v>#NAME?</v>
      </c>
      <c r="AK17" s="6" t="e">
        <f aca="false">SMALL($J17:$X17,15-AK$4)</f>
        <v>#NAME?</v>
      </c>
      <c r="AL17" s="6" t="e">
        <f aca="false">SMALL($J17:$X17,15-AL$4)</f>
        <v>#NAME?</v>
      </c>
      <c r="AM17" s="6" t="e">
        <f aca="false">SMALL($J17:$X17,15-AM$4)</f>
        <v>#NAME?</v>
      </c>
      <c r="AN17" s="6" t="e">
        <f aca="false">SMALL($J17:$X17,15-AN$4)</f>
        <v>#NAME?</v>
      </c>
      <c r="AP17" s="6" t="e">
        <f aca="false">IF(AP$4&gt;=$H17,0,INDEX($Z17:$AN17,1,16-$H17+AP$4))</f>
        <v>#NAME?</v>
      </c>
      <c r="AQ17" s="6" t="e">
        <f aca="false">IF(AQ$4&gt;=$H17,0,INDEX($Z17:$AN17,1,16-$H17+AQ$4))</f>
        <v>#NAME?</v>
      </c>
      <c r="AR17" s="6" t="e">
        <f aca="false">IF(AR$4&gt;=$H17,0,INDEX($Z17:$AN17,1,16-$H17+AR$4))</f>
        <v>#NAME?</v>
      </c>
      <c r="AS17" s="6" t="e">
        <f aca="false">IF(AS$4&gt;=$H17,0,INDEX($Z17:$AN17,1,16-$H17+AS$4))</f>
        <v>#NAME?</v>
      </c>
      <c r="AT17" s="6" t="e">
        <f aca="false">IF(AT$4&gt;=$H17,0,INDEX($Z17:$AN17,1,16-$H17+AT$4))</f>
        <v>#NAME?</v>
      </c>
      <c r="AU17" s="6" t="e">
        <f aca="false">IF(AU$4&gt;=$H17,0,INDEX($Z17:$AN17,1,16-$H17+AU$4))</f>
        <v>#NAME?</v>
      </c>
      <c r="AV17" s="6" t="e">
        <f aca="false">IF(AV$4&gt;=$H17,0,INDEX($Z17:$AN17,1,16-$H17+AV$4))</f>
        <v>#NAME?</v>
      </c>
      <c r="AW17" s="6" t="e">
        <f aca="false">IF(AW$4&gt;=$H17,0,INDEX($Z17:$AN17,1,16-$H17+AW$4))</f>
        <v>#NAME?</v>
      </c>
      <c r="AX17" s="6" t="e">
        <f aca="false">IF(AX$4&gt;=$H17,0,INDEX($Z17:$AN17,1,16-$H17+AX$4))</f>
        <v>#NAME?</v>
      </c>
      <c r="AY17" s="6" t="e">
        <f aca="false">IF(AY$4&gt;=$H17,0,INDEX($Z17:$AN17,1,16-$H17+AY$4))</f>
        <v>#NAME?</v>
      </c>
      <c r="AZ17" s="6" t="e">
        <f aca="false">IF(AZ$4&gt;=$H17,0,INDEX($Z17:$AN17,1,16-$H17+AZ$4))</f>
        <v>#NAME?</v>
      </c>
      <c r="BA17" s="6" t="e">
        <f aca="false">IF(BA$4&gt;=$H17,0,INDEX($Z17:$AN17,1,16-$H17+BA$4))</f>
        <v>#NAME?</v>
      </c>
      <c r="BB17" s="6" t="e">
        <f aca="false">IF(BB$4&gt;=$H17,0,INDEX($Z17:$AN17,1,16-$H17+BB$4))</f>
        <v>#NAME?</v>
      </c>
      <c r="BC17" s="6" t="e">
        <f aca="false">IF(BC$4&gt;=$H17,0,INDEX($Z17:$AN17,1,16-$H17+BC$4))</f>
        <v>#NAME?</v>
      </c>
      <c r="BD17" s="6" t="e">
        <f aca="false">IF(BD$4&gt;=$H17,0,INDEX($Z17:$AN17,1,16-$H17+BD$4))</f>
        <v>#NAME?</v>
      </c>
    </row>
    <row r="18" customFormat="false" ht="12.75" hidden="false" customHeight="false" outlineLevel="0" collapsed="false">
      <c r="A18" s="6" t="n">
        <v>13</v>
      </c>
      <c r="B18" s="13" t="e">
        <f aca="false">AP17*10^AP$4+AQ17*10^AQ$4+AR17*10^AR$4+AS17*10^AS$4+AT17*10^AT$4+AU17*10^AU$4+AV17*10^AV$4+AW17*10^AW$4+AX17*10^AX$4+AY17*10^AY$4+AZ17*10^AZ$4+BA17*10^BA$4+BB17*10^BB$4+BC17*10^BC$4+BD17*10^BD$4</f>
        <v>#NAME?</v>
      </c>
      <c r="C18" s="14" t="s">
        <v>7</v>
      </c>
      <c r="D18" s="13" t="e">
        <f aca="false">Z17*10^Z$4+AA17*10^AA$4+AB17*10^AB$4+AC17*10^AC$4+AD17*10^AD$4+AE17*10^AE$4+AF17*10^AF$4+AG17*10^AG$4+AH17*10^AH$4+AI17*10^AI$4+AJ17*10^AJ$4+AK17*10^AK$4+AL17*10^AL$4+AM17*10^AM$4+AN17*10^AN$4</f>
        <v>#NAME?</v>
      </c>
      <c r="E18" s="14" t="s">
        <v>8</v>
      </c>
      <c r="F18" s="11" t="e">
        <f aca="false">B18-D18</f>
        <v>#NAME?</v>
      </c>
      <c r="G18" s="11"/>
      <c r="H18" s="8" t="e">
        <f aca="false">INT(LOG10(F18))+1</f>
        <v>#NAME?</v>
      </c>
      <c r="I18" s="8"/>
      <c r="J18" s="12" t="e">
        <f aca="false">(INT($F18/10^J$4)*10^J$4-INT($F18/10^(J$4+1))*10^(J$4+1))/10^J$4</f>
        <v>#NAME?</v>
      </c>
      <c r="K18" s="12" t="e">
        <f aca="false">(INT($F18/10^K$4)*10^K$4-INT($F18/10^(K$4+1))*10^(K$4+1))/10^K$4</f>
        <v>#NAME?</v>
      </c>
      <c r="L18" s="12" t="e">
        <f aca="false">(INT($F18/10^L$4)*10^L$4-INT($F18/10^(L$4+1))*10^(L$4+1))/10^L$4</f>
        <v>#NAME?</v>
      </c>
      <c r="M18" s="12" t="e">
        <f aca="false">(INT($F18/10^M$4)*10^M$4-INT($F18/10^(M$4+1))*10^(M$4+1))/10^M$4</f>
        <v>#NAME?</v>
      </c>
      <c r="N18" s="12" t="e">
        <f aca="false">(INT($F18/10^N$4)*10^N$4-INT($F18/10^(N$4+1))*10^(N$4+1))/10^N$4</f>
        <v>#NAME?</v>
      </c>
      <c r="O18" s="12" t="e">
        <f aca="false">(INT($F18/10^O$4)*10^O$4-INT($F18/10^(O$4+1))*10^(O$4+1))/10^O$4</f>
        <v>#NAME?</v>
      </c>
      <c r="P18" s="12" t="e">
        <f aca="false">(INT($F18/10^P$4)*10^P$4-INT($F18/10^(P$4+1))*10^(P$4+1))/10^P$4</f>
        <v>#NAME?</v>
      </c>
      <c r="Q18" s="12" t="e">
        <f aca="false">(INT($F18/10^Q$4)*10^Q$4-INT($F18/10^(Q$4+1))*10^(Q$4+1))/10^Q$4</f>
        <v>#NAME?</v>
      </c>
      <c r="R18" s="12" t="e">
        <f aca="false">(INT($F18/10^R$4)*10^R$4-INT($F18/10^(R$4+1))*10^(R$4+1))/10^R$4</f>
        <v>#NAME?</v>
      </c>
      <c r="S18" s="12" t="e">
        <f aca="false">(INT($F18/10^S$4)*10^S$4-INT($F18/10^(S$4+1))*10^(S$4+1))/10^S$4</f>
        <v>#NAME?</v>
      </c>
      <c r="T18" s="12" t="e">
        <f aca="false">(INT($F18/10^T$4)*10^T$4-INT($F18/10^(T$4+1))*10^(T$4+1))/10^T$4</f>
        <v>#NAME?</v>
      </c>
      <c r="U18" s="12" t="e">
        <f aca="false">(INT($F18/10^U$4)*10^U$4-INT($F18/10^(U$4+1))*10^(U$4+1))/10^U$4</f>
        <v>#NAME?</v>
      </c>
      <c r="V18" s="12" t="e">
        <f aca="false">(INT($F18/10^V$4)*10^V$4-INT($F18/10^(V$4+1))*10^(V$4+1))/10^V$4</f>
        <v>#NAME?</v>
      </c>
      <c r="W18" s="12" t="e">
        <f aca="false">(INT($F18/10^W$4)*10^W$4-INT($F18/10^(W$4+1))*10^(W$4+1))/10^W$4</f>
        <v>#NAME?</v>
      </c>
      <c r="X18" s="12" t="e">
        <f aca="false">(INT($F18/10^X$4)*10^X$4-INT($F18/10^(X$4+1))*10^(X$4+1))/10^X$4</f>
        <v>#NAME?</v>
      </c>
      <c r="Y18" s="12"/>
      <c r="Z18" s="6" t="e">
        <f aca="false">SMALL($J18:$X18,15-Z$4)</f>
        <v>#NAME?</v>
      </c>
      <c r="AA18" s="6" t="e">
        <f aca="false">SMALL($J18:$X18,15-AA$4)</f>
        <v>#NAME?</v>
      </c>
      <c r="AB18" s="6" t="e">
        <f aca="false">SMALL($J18:$X18,15-AB$4)</f>
        <v>#NAME?</v>
      </c>
      <c r="AC18" s="6" t="e">
        <f aca="false">SMALL($J18:$X18,15-AC$4)</f>
        <v>#NAME?</v>
      </c>
      <c r="AD18" s="6" t="e">
        <f aca="false">SMALL($J18:$X18,15-AD$4)</f>
        <v>#NAME?</v>
      </c>
      <c r="AE18" s="6" t="e">
        <f aca="false">SMALL($J18:$X18,15-AE$4)</f>
        <v>#NAME?</v>
      </c>
      <c r="AF18" s="6" t="e">
        <f aca="false">SMALL($J18:$X18,15-AF$4)</f>
        <v>#NAME?</v>
      </c>
      <c r="AG18" s="6" t="e">
        <f aca="false">SMALL($J18:$X18,15-AG$4)</f>
        <v>#NAME?</v>
      </c>
      <c r="AH18" s="6" t="e">
        <f aca="false">SMALL($J18:$X18,15-AH$4)</f>
        <v>#NAME?</v>
      </c>
      <c r="AI18" s="6" t="e">
        <f aca="false">SMALL($J18:$X18,15-AI$4)</f>
        <v>#NAME?</v>
      </c>
      <c r="AJ18" s="6" t="e">
        <f aca="false">SMALL($J18:$X18,15-AJ$4)</f>
        <v>#NAME?</v>
      </c>
      <c r="AK18" s="6" t="e">
        <f aca="false">SMALL($J18:$X18,15-AK$4)</f>
        <v>#NAME?</v>
      </c>
      <c r="AL18" s="6" t="e">
        <f aca="false">SMALL($J18:$X18,15-AL$4)</f>
        <v>#NAME?</v>
      </c>
      <c r="AM18" s="6" t="e">
        <f aca="false">SMALL($J18:$X18,15-AM$4)</f>
        <v>#NAME?</v>
      </c>
      <c r="AN18" s="6" t="e">
        <f aca="false">SMALL($J18:$X18,15-AN$4)</f>
        <v>#NAME?</v>
      </c>
      <c r="AP18" s="6" t="e">
        <f aca="false">IF(AP$4&gt;=$H18,0,INDEX($Z18:$AN18,1,16-$H18+AP$4))</f>
        <v>#NAME?</v>
      </c>
      <c r="AQ18" s="6" t="e">
        <f aca="false">IF(AQ$4&gt;=$H18,0,INDEX($Z18:$AN18,1,16-$H18+AQ$4))</f>
        <v>#NAME?</v>
      </c>
      <c r="AR18" s="6" t="e">
        <f aca="false">IF(AR$4&gt;=$H18,0,INDEX($Z18:$AN18,1,16-$H18+AR$4))</f>
        <v>#NAME?</v>
      </c>
      <c r="AS18" s="6" t="e">
        <f aca="false">IF(AS$4&gt;=$H18,0,INDEX($Z18:$AN18,1,16-$H18+AS$4))</f>
        <v>#NAME?</v>
      </c>
      <c r="AT18" s="6" t="e">
        <f aca="false">IF(AT$4&gt;=$H18,0,INDEX($Z18:$AN18,1,16-$H18+AT$4))</f>
        <v>#NAME?</v>
      </c>
      <c r="AU18" s="6" t="e">
        <f aca="false">IF(AU$4&gt;=$H18,0,INDEX($Z18:$AN18,1,16-$H18+AU$4))</f>
        <v>#NAME?</v>
      </c>
      <c r="AV18" s="6" t="e">
        <f aca="false">IF(AV$4&gt;=$H18,0,INDEX($Z18:$AN18,1,16-$H18+AV$4))</f>
        <v>#NAME?</v>
      </c>
      <c r="AW18" s="6" t="e">
        <f aca="false">IF(AW$4&gt;=$H18,0,INDEX($Z18:$AN18,1,16-$H18+AW$4))</f>
        <v>#NAME?</v>
      </c>
      <c r="AX18" s="6" t="e">
        <f aca="false">IF(AX$4&gt;=$H18,0,INDEX($Z18:$AN18,1,16-$H18+AX$4))</f>
        <v>#NAME?</v>
      </c>
      <c r="AY18" s="6" t="e">
        <f aca="false">IF(AY$4&gt;=$H18,0,INDEX($Z18:$AN18,1,16-$H18+AY$4))</f>
        <v>#NAME?</v>
      </c>
      <c r="AZ18" s="6" t="e">
        <f aca="false">IF(AZ$4&gt;=$H18,0,INDEX($Z18:$AN18,1,16-$H18+AZ$4))</f>
        <v>#NAME?</v>
      </c>
      <c r="BA18" s="6" t="e">
        <f aca="false">IF(BA$4&gt;=$H18,0,INDEX($Z18:$AN18,1,16-$H18+BA$4))</f>
        <v>#NAME?</v>
      </c>
      <c r="BB18" s="6" t="e">
        <f aca="false">IF(BB$4&gt;=$H18,0,INDEX($Z18:$AN18,1,16-$H18+BB$4))</f>
        <v>#NAME?</v>
      </c>
      <c r="BC18" s="6" t="e">
        <f aca="false">IF(BC$4&gt;=$H18,0,INDEX($Z18:$AN18,1,16-$H18+BC$4))</f>
        <v>#NAME?</v>
      </c>
      <c r="BD18" s="6" t="e">
        <f aca="false">IF(BD$4&gt;=$H18,0,INDEX($Z18:$AN18,1,16-$H18+BD$4))</f>
        <v>#NAME?</v>
      </c>
    </row>
    <row r="19" customFormat="false" ht="12.75" hidden="false" customHeight="false" outlineLevel="0" collapsed="false">
      <c r="A19" s="6" t="n">
        <v>14</v>
      </c>
      <c r="B19" s="13" t="e">
        <f aca="false">AP18*10^AP$4+AQ18*10^AQ$4+AR18*10^AR$4+AS18*10^AS$4+AT18*10^AT$4+AU18*10^AU$4+AV18*10^AV$4+AW18*10^AW$4+AX18*10^AX$4+AY18*10^AY$4+AZ18*10^AZ$4+BA18*10^BA$4+BB18*10^BB$4+BC18*10^BC$4+BD18*10^BD$4</f>
        <v>#NAME?</v>
      </c>
      <c r="C19" s="14" t="s">
        <v>7</v>
      </c>
      <c r="D19" s="13" t="e">
        <f aca="false">Z18*10^Z$4+AA18*10^AA$4+AB18*10^AB$4+AC18*10^AC$4+AD18*10^AD$4+AE18*10^AE$4+AF18*10^AF$4+AG18*10^AG$4+AH18*10^AH$4+AI18*10^AI$4+AJ18*10^AJ$4+AK18*10^AK$4+AL18*10^AL$4+AM18*10^AM$4+AN18*10^AN$4</f>
        <v>#NAME?</v>
      </c>
      <c r="E19" s="14" t="s">
        <v>8</v>
      </c>
      <c r="F19" s="11" t="e">
        <f aca="false">B19-D19</f>
        <v>#NAME?</v>
      </c>
      <c r="G19" s="11"/>
      <c r="H19" s="8" t="e">
        <f aca="false">INT(LOG10(F19))+1</f>
        <v>#NAME?</v>
      </c>
      <c r="I19" s="8"/>
      <c r="J19" s="12" t="e">
        <f aca="false">(INT($F19/10^J$4)*10^J$4-INT($F19/10^(J$4+1))*10^(J$4+1))/10^J$4</f>
        <v>#NAME?</v>
      </c>
      <c r="K19" s="12" t="e">
        <f aca="false">(INT($F19/10^K$4)*10^K$4-INT($F19/10^(K$4+1))*10^(K$4+1))/10^K$4</f>
        <v>#NAME?</v>
      </c>
      <c r="L19" s="12" t="e">
        <f aca="false">(INT($F19/10^L$4)*10^L$4-INT($F19/10^(L$4+1))*10^(L$4+1))/10^L$4</f>
        <v>#NAME?</v>
      </c>
      <c r="M19" s="12" t="e">
        <f aca="false">(INT($F19/10^M$4)*10^M$4-INT($F19/10^(M$4+1))*10^(M$4+1))/10^M$4</f>
        <v>#NAME?</v>
      </c>
      <c r="N19" s="12" t="e">
        <f aca="false">(INT($F19/10^N$4)*10^N$4-INT($F19/10^(N$4+1))*10^(N$4+1))/10^N$4</f>
        <v>#NAME?</v>
      </c>
      <c r="O19" s="12" t="e">
        <f aca="false">(INT($F19/10^O$4)*10^O$4-INT($F19/10^(O$4+1))*10^(O$4+1))/10^O$4</f>
        <v>#NAME?</v>
      </c>
      <c r="P19" s="12" t="e">
        <f aca="false">(INT($F19/10^P$4)*10^P$4-INT($F19/10^(P$4+1))*10^(P$4+1))/10^P$4</f>
        <v>#NAME?</v>
      </c>
      <c r="Q19" s="12" t="e">
        <f aca="false">(INT($F19/10^Q$4)*10^Q$4-INT($F19/10^(Q$4+1))*10^(Q$4+1))/10^Q$4</f>
        <v>#NAME?</v>
      </c>
      <c r="R19" s="12" t="e">
        <f aca="false">(INT($F19/10^R$4)*10^R$4-INT($F19/10^(R$4+1))*10^(R$4+1))/10^R$4</f>
        <v>#NAME?</v>
      </c>
      <c r="S19" s="12" t="e">
        <f aca="false">(INT($F19/10^S$4)*10^S$4-INT($F19/10^(S$4+1))*10^(S$4+1))/10^S$4</f>
        <v>#NAME?</v>
      </c>
      <c r="T19" s="12" t="e">
        <f aca="false">(INT($F19/10^T$4)*10^T$4-INT($F19/10^(T$4+1))*10^(T$4+1))/10^T$4</f>
        <v>#NAME?</v>
      </c>
      <c r="U19" s="12" t="e">
        <f aca="false">(INT($F19/10^U$4)*10^U$4-INT($F19/10^(U$4+1))*10^(U$4+1))/10^U$4</f>
        <v>#NAME?</v>
      </c>
      <c r="V19" s="12" t="e">
        <f aca="false">(INT($F19/10^V$4)*10^V$4-INT($F19/10^(V$4+1))*10^(V$4+1))/10^V$4</f>
        <v>#NAME?</v>
      </c>
      <c r="W19" s="12" t="e">
        <f aca="false">(INT($F19/10^W$4)*10^W$4-INT($F19/10^(W$4+1))*10^(W$4+1))/10^W$4</f>
        <v>#NAME?</v>
      </c>
      <c r="X19" s="12" t="e">
        <f aca="false">(INT($F19/10^X$4)*10^X$4-INT($F19/10^(X$4+1))*10^(X$4+1))/10^X$4</f>
        <v>#NAME?</v>
      </c>
      <c r="Y19" s="12"/>
      <c r="Z19" s="6" t="e">
        <f aca="false">SMALL($J19:$X19,15-Z$4)</f>
        <v>#NAME?</v>
      </c>
      <c r="AA19" s="6" t="e">
        <f aca="false">SMALL($J19:$X19,15-AA$4)</f>
        <v>#NAME?</v>
      </c>
      <c r="AB19" s="6" t="e">
        <f aca="false">SMALL($J19:$X19,15-AB$4)</f>
        <v>#NAME?</v>
      </c>
      <c r="AC19" s="6" t="e">
        <f aca="false">SMALL($J19:$X19,15-AC$4)</f>
        <v>#NAME?</v>
      </c>
      <c r="AD19" s="6" t="e">
        <f aca="false">SMALL($J19:$X19,15-AD$4)</f>
        <v>#NAME?</v>
      </c>
      <c r="AE19" s="6" t="e">
        <f aca="false">SMALL($J19:$X19,15-AE$4)</f>
        <v>#NAME?</v>
      </c>
      <c r="AF19" s="6" t="e">
        <f aca="false">SMALL($J19:$X19,15-AF$4)</f>
        <v>#NAME?</v>
      </c>
      <c r="AG19" s="6" t="e">
        <f aca="false">SMALL($J19:$X19,15-AG$4)</f>
        <v>#NAME?</v>
      </c>
      <c r="AH19" s="6" t="e">
        <f aca="false">SMALL($J19:$X19,15-AH$4)</f>
        <v>#NAME?</v>
      </c>
      <c r="AI19" s="6" t="e">
        <f aca="false">SMALL($J19:$X19,15-AI$4)</f>
        <v>#NAME?</v>
      </c>
      <c r="AJ19" s="6" t="e">
        <f aca="false">SMALL($J19:$X19,15-AJ$4)</f>
        <v>#NAME?</v>
      </c>
      <c r="AK19" s="6" t="e">
        <f aca="false">SMALL($J19:$X19,15-AK$4)</f>
        <v>#NAME?</v>
      </c>
      <c r="AL19" s="6" t="e">
        <f aca="false">SMALL($J19:$X19,15-AL$4)</f>
        <v>#NAME?</v>
      </c>
      <c r="AM19" s="6" t="e">
        <f aca="false">SMALL($J19:$X19,15-AM$4)</f>
        <v>#NAME?</v>
      </c>
      <c r="AN19" s="6" t="e">
        <f aca="false">SMALL($J19:$X19,15-AN$4)</f>
        <v>#NAME?</v>
      </c>
      <c r="AP19" s="6" t="e">
        <f aca="false">IF(AP$4&gt;=$H19,0,INDEX($Z19:$AN19,1,16-$H19+AP$4))</f>
        <v>#NAME?</v>
      </c>
      <c r="AQ19" s="6" t="e">
        <f aca="false">IF(AQ$4&gt;=$H19,0,INDEX($Z19:$AN19,1,16-$H19+AQ$4))</f>
        <v>#NAME?</v>
      </c>
      <c r="AR19" s="6" t="e">
        <f aca="false">IF(AR$4&gt;=$H19,0,INDEX($Z19:$AN19,1,16-$H19+AR$4))</f>
        <v>#NAME?</v>
      </c>
      <c r="AS19" s="6" t="e">
        <f aca="false">IF(AS$4&gt;=$H19,0,INDEX($Z19:$AN19,1,16-$H19+AS$4))</f>
        <v>#NAME?</v>
      </c>
      <c r="AT19" s="6" t="e">
        <f aca="false">IF(AT$4&gt;=$H19,0,INDEX($Z19:$AN19,1,16-$H19+AT$4))</f>
        <v>#NAME?</v>
      </c>
      <c r="AU19" s="6" t="e">
        <f aca="false">IF(AU$4&gt;=$H19,0,INDEX($Z19:$AN19,1,16-$H19+AU$4))</f>
        <v>#NAME?</v>
      </c>
      <c r="AV19" s="6" t="e">
        <f aca="false">IF(AV$4&gt;=$H19,0,INDEX($Z19:$AN19,1,16-$H19+AV$4))</f>
        <v>#NAME?</v>
      </c>
      <c r="AW19" s="6" t="e">
        <f aca="false">IF(AW$4&gt;=$H19,0,INDEX($Z19:$AN19,1,16-$H19+AW$4))</f>
        <v>#NAME?</v>
      </c>
      <c r="AX19" s="6" t="e">
        <f aca="false">IF(AX$4&gt;=$H19,0,INDEX($Z19:$AN19,1,16-$H19+AX$4))</f>
        <v>#NAME?</v>
      </c>
      <c r="AY19" s="6" t="e">
        <f aca="false">IF(AY$4&gt;=$H19,0,INDEX($Z19:$AN19,1,16-$H19+AY$4))</f>
        <v>#NAME?</v>
      </c>
      <c r="AZ19" s="6" t="e">
        <f aca="false">IF(AZ$4&gt;=$H19,0,INDEX($Z19:$AN19,1,16-$H19+AZ$4))</f>
        <v>#NAME?</v>
      </c>
      <c r="BA19" s="6" t="e">
        <f aca="false">IF(BA$4&gt;=$H19,0,INDEX($Z19:$AN19,1,16-$H19+BA$4))</f>
        <v>#NAME?</v>
      </c>
      <c r="BB19" s="6" t="e">
        <f aca="false">IF(BB$4&gt;=$H19,0,INDEX($Z19:$AN19,1,16-$H19+BB$4))</f>
        <v>#NAME?</v>
      </c>
      <c r="BC19" s="6" t="e">
        <f aca="false">IF(BC$4&gt;=$H19,0,INDEX($Z19:$AN19,1,16-$H19+BC$4))</f>
        <v>#NAME?</v>
      </c>
      <c r="BD19" s="6" t="e">
        <f aca="false">IF(BD$4&gt;=$H19,0,INDEX($Z19:$AN19,1,16-$H19+BD$4))</f>
        <v>#NAME?</v>
      </c>
    </row>
    <row r="20" customFormat="false" ht="12.75" hidden="false" customHeight="false" outlineLevel="0" collapsed="false">
      <c r="A20" s="6" t="n">
        <v>15</v>
      </c>
      <c r="B20" s="13" t="e">
        <f aca="false">AP19*10^AP$4+AQ19*10^AQ$4+AR19*10^AR$4+AS19*10^AS$4+AT19*10^AT$4+AU19*10^AU$4+AV19*10^AV$4+AW19*10^AW$4+AX19*10^AX$4+AY19*10^AY$4+AZ19*10^AZ$4+BA19*10^BA$4+BB19*10^BB$4+BC19*10^BC$4+BD19*10^BD$4</f>
        <v>#NAME?</v>
      </c>
      <c r="C20" s="14" t="s">
        <v>7</v>
      </c>
      <c r="D20" s="13" t="e">
        <f aca="false">Z19*10^Z$4+AA19*10^AA$4+AB19*10^AB$4+AC19*10^AC$4+AD19*10^AD$4+AE19*10^AE$4+AF19*10^AF$4+AG19*10^AG$4+AH19*10^AH$4+AI19*10^AI$4+AJ19*10^AJ$4+AK19*10^AK$4+AL19*10^AL$4+AM19*10^AM$4+AN19*10^AN$4</f>
        <v>#NAME?</v>
      </c>
      <c r="E20" s="14" t="s">
        <v>8</v>
      </c>
      <c r="F20" s="11" t="e">
        <f aca="false">B20-D20</f>
        <v>#NAME?</v>
      </c>
      <c r="G20" s="11"/>
      <c r="H20" s="8" t="e">
        <f aca="false">INT(LOG10(F20))+1</f>
        <v>#NAME?</v>
      </c>
      <c r="I20" s="8"/>
      <c r="J20" s="12" t="e">
        <f aca="false">(INT($F20/10^J$4)*10^J$4-INT($F20/10^(J$4+1))*10^(J$4+1))/10^J$4</f>
        <v>#NAME?</v>
      </c>
      <c r="K20" s="12" t="e">
        <f aca="false">(INT($F20/10^K$4)*10^K$4-INT($F20/10^(K$4+1))*10^(K$4+1))/10^K$4</f>
        <v>#NAME?</v>
      </c>
      <c r="L20" s="12" t="e">
        <f aca="false">(INT($F20/10^L$4)*10^L$4-INT($F20/10^(L$4+1))*10^(L$4+1))/10^L$4</f>
        <v>#NAME?</v>
      </c>
      <c r="M20" s="12" t="e">
        <f aca="false">(INT($F20/10^M$4)*10^M$4-INT($F20/10^(M$4+1))*10^(M$4+1))/10^M$4</f>
        <v>#NAME?</v>
      </c>
      <c r="N20" s="12" t="e">
        <f aca="false">(INT($F20/10^N$4)*10^N$4-INT($F20/10^(N$4+1))*10^(N$4+1))/10^N$4</f>
        <v>#NAME?</v>
      </c>
      <c r="O20" s="12" t="e">
        <f aca="false">(INT($F20/10^O$4)*10^O$4-INT($F20/10^(O$4+1))*10^(O$4+1))/10^O$4</f>
        <v>#NAME?</v>
      </c>
      <c r="P20" s="12" t="e">
        <f aca="false">(INT($F20/10^P$4)*10^P$4-INT($F20/10^(P$4+1))*10^(P$4+1))/10^P$4</f>
        <v>#NAME?</v>
      </c>
      <c r="Q20" s="12" t="e">
        <f aca="false">(INT($F20/10^Q$4)*10^Q$4-INT($F20/10^(Q$4+1))*10^(Q$4+1))/10^Q$4</f>
        <v>#NAME?</v>
      </c>
      <c r="R20" s="12" t="e">
        <f aca="false">(INT($F20/10^R$4)*10^R$4-INT($F20/10^(R$4+1))*10^(R$4+1))/10^R$4</f>
        <v>#NAME?</v>
      </c>
      <c r="S20" s="12" t="e">
        <f aca="false">(INT($F20/10^S$4)*10^S$4-INT($F20/10^(S$4+1))*10^(S$4+1))/10^S$4</f>
        <v>#NAME?</v>
      </c>
      <c r="T20" s="12" t="e">
        <f aca="false">(INT($F20/10^T$4)*10^T$4-INT($F20/10^(T$4+1))*10^(T$4+1))/10^T$4</f>
        <v>#NAME?</v>
      </c>
      <c r="U20" s="12" t="e">
        <f aca="false">(INT($F20/10^U$4)*10^U$4-INT($F20/10^(U$4+1))*10^(U$4+1))/10^U$4</f>
        <v>#NAME?</v>
      </c>
      <c r="V20" s="12" t="e">
        <f aca="false">(INT($F20/10^V$4)*10^V$4-INT($F20/10^(V$4+1))*10^(V$4+1))/10^V$4</f>
        <v>#NAME?</v>
      </c>
      <c r="W20" s="12" t="e">
        <f aca="false">(INT($F20/10^W$4)*10^W$4-INT($F20/10^(W$4+1))*10^(W$4+1))/10^W$4</f>
        <v>#NAME?</v>
      </c>
      <c r="X20" s="12" t="e">
        <f aca="false">(INT($F20/10^X$4)*10^X$4-INT($F20/10^(X$4+1))*10^(X$4+1))/10^X$4</f>
        <v>#NAME?</v>
      </c>
      <c r="Y20" s="12"/>
      <c r="Z20" s="6" t="e">
        <f aca="false">SMALL($J20:$X20,15-Z$4)</f>
        <v>#NAME?</v>
      </c>
      <c r="AA20" s="6" t="e">
        <f aca="false">SMALL($J20:$X20,15-AA$4)</f>
        <v>#NAME?</v>
      </c>
      <c r="AB20" s="6" t="e">
        <f aca="false">SMALL($J20:$X20,15-AB$4)</f>
        <v>#NAME?</v>
      </c>
      <c r="AC20" s="6" t="e">
        <f aca="false">SMALL($J20:$X20,15-AC$4)</f>
        <v>#NAME?</v>
      </c>
      <c r="AD20" s="6" t="e">
        <f aca="false">SMALL($J20:$X20,15-AD$4)</f>
        <v>#NAME?</v>
      </c>
      <c r="AE20" s="6" t="e">
        <f aca="false">SMALL($J20:$X20,15-AE$4)</f>
        <v>#NAME?</v>
      </c>
      <c r="AF20" s="6" t="e">
        <f aca="false">SMALL($J20:$X20,15-AF$4)</f>
        <v>#NAME?</v>
      </c>
      <c r="AG20" s="6" t="e">
        <f aca="false">SMALL($J20:$X20,15-AG$4)</f>
        <v>#NAME?</v>
      </c>
      <c r="AH20" s="6" t="e">
        <f aca="false">SMALL($J20:$X20,15-AH$4)</f>
        <v>#NAME?</v>
      </c>
      <c r="AI20" s="6" t="e">
        <f aca="false">SMALL($J20:$X20,15-AI$4)</f>
        <v>#NAME?</v>
      </c>
      <c r="AJ20" s="6" t="e">
        <f aca="false">SMALL($J20:$X20,15-AJ$4)</f>
        <v>#NAME?</v>
      </c>
      <c r="AK20" s="6" t="e">
        <f aca="false">SMALL($J20:$X20,15-AK$4)</f>
        <v>#NAME?</v>
      </c>
      <c r="AL20" s="6" t="e">
        <f aca="false">SMALL($J20:$X20,15-AL$4)</f>
        <v>#NAME?</v>
      </c>
      <c r="AM20" s="6" t="e">
        <f aca="false">SMALL($J20:$X20,15-AM$4)</f>
        <v>#NAME?</v>
      </c>
      <c r="AN20" s="6" t="e">
        <f aca="false">SMALL($J20:$X20,15-AN$4)</f>
        <v>#NAME?</v>
      </c>
      <c r="AP20" s="6" t="e">
        <f aca="false">IF(AP$4&gt;=$H20,0,INDEX($Z20:$AN20,1,16-$H20+AP$4))</f>
        <v>#NAME?</v>
      </c>
      <c r="AQ20" s="6" t="e">
        <f aca="false">IF(AQ$4&gt;=$H20,0,INDEX($Z20:$AN20,1,16-$H20+AQ$4))</f>
        <v>#NAME?</v>
      </c>
      <c r="AR20" s="6" t="e">
        <f aca="false">IF(AR$4&gt;=$H20,0,INDEX($Z20:$AN20,1,16-$H20+AR$4))</f>
        <v>#NAME?</v>
      </c>
      <c r="AS20" s="6" t="e">
        <f aca="false">IF(AS$4&gt;=$H20,0,INDEX($Z20:$AN20,1,16-$H20+AS$4))</f>
        <v>#NAME?</v>
      </c>
      <c r="AT20" s="6" t="e">
        <f aca="false">IF(AT$4&gt;=$H20,0,INDEX($Z20:$AN20,1,16-$H20+AT$4))</f>
        <v>#NAME?</v>
      </c>
      <c r="AU20" s="6" t="e">
        <f aca="false">IF(AU$4&gt;=$H20,0,INDEX($Z20:$AN20,1,16-$H20+AU$4))</f>
        <v>#NAME?</v>
      </c>
      <c r="AV20" s="6" t="e">
        <f aca="false">IF(AV$4&gt;=$H20,0,INDEX($Z20:$AN20,1,16-$H20+AV$4))</f>
        <v>#NAME?</v>
      </c>
      <c r="AW20" s="6" t="e">
        <f aca="false">IF(AW$4&gt;=$H20,0,INDEX($Z20:$AN20,1,16-$H20+AW$4))</f>
        <v>#NAME?</v>
      </c>
      <c r="AX20" s="6" t="e">
        <f aca="false">IF(AX$4&gt;=$H20,0,INDEX($Z20:$AN20,1,16-$H20+AX$4))</f>
        <v>#NAME?</v>
      </c>
      <c r="AY20" s="6" t="e">
        <f aca="false">IF(AY$4&gt;=$H20,0,INDEX($Z20:$AN20,1,16-$H20+AY$4))</f>
        <v>#NAME?</v>
      </c>
      <c r="AZ20" s="6" t="e">
        <f aca="false">IF(AZ$4&gt;=$H20,0,INDEX($Z20:$AN20,1,16-$H20+AZ$4))</f>
        <v>#NAME?</v>
      </c>
      <c r="BA20" s="6" t="e">
        <f aca="false">IF(BA$4&gt;=$H20,0,INDEX($Z20:$AN20,1,16-$H20+BA$4))</f>
        <v>#NAME?</v>
      </c>
      <c r="BB20" s="6" t="e">
        <f aca="false">IF(BB$4&gt;=$H20,0,INDEX($Z20:$AN20,1,16-$H20+BB$4))</f>
        <v>#NAME?</v>
      </c>
      <c r="BC20" s="6" t="e">
        <f aca="false">IF(BC$4&gt;=$H20,0,INDEX($Z20:$AN20,1,16-$H20+BC$4))</f>
        <v>#NAME?</v>
      </c>
      <c r="BD20" s="6" t="e">
        <f aca="false">IF(BD$4&gt;=$H20,0,INDEX($Z20:$AN20,1,16-$H20+BD$4))</f>
        <v>#NAME?</v>
      </c>
    </row>
    <row r="21" customFormat="false" ht="12.75" hidden="false" customHeight="false" outlineLevel="0" collapsed="false">
      <c r="A21" s="6" t="n">
        <v>16</v>
      </c>
      <c r="B21" s="13" t="e">
        <f aca="false">AP20*10^AP$4+AQ20*10^AQ$4+AR20*10^AR$4+AS20*10^AS$4+AT20*10^AT$4+AU20*10^AU$4+AV20*10^AV$4+AW20*10^AW$4+AX20*10^AX$4+AY20*10^AY$4+AZ20*10^AZ$4+BA20*10^BA$4+BB20*10^BB$4+BC20*10^BC$4+BD20*10^BD$4</f>
        <v>#NAME?</v>
      </c>
      <c r="C21" s="14" t="s">
        <v>7</v>
      </c>
      <c r="D21" s="13" t="e">
        <f aca="false">Z20*10^Z$4+AA20*10^AA$4+AB20*10^AB$4+AC20*10^AC$4+AD20*10^AD$4+AE20*10^AE$4+AF20*10^AF$4+AG20*10^AG$4+AH20*10^AH$4+AI20*10^AI$4+AJ20*10^AJ$4+AK20*10^AK$4+AL20*10^AL$4+AM20*10^AM$4+AN20*10^AN$4</f>
        <v>#NAME?</v>
      </c>
      <c r="E21" s="14" t="s">
        <v>8</v>
      </c>
      <c r="F21" s="11" t="e">
        <f aca="false">B21-D21</f>
        <v>#NAME?</v>
      </c>
      <c r="G21" s="11"/>
      <c r="H21" s="8" t="e">
        <f aca="false">INT(LOG10(F21))+1</f>
        <v>#NAME?</v>
      </c>
      <c r="I21" s="8"/>
      <c r="J21" s="12" t="e">
        <f aca="false">(INT($F21/10^J$4)*10^J$4-INT($F21/10^(J$4+1))*10^(J$4+1))/10^J$4</f>
        <v>#NAME?</v>
      </c>
      <c r="K21" s="12" t="e">
        <f aca="false">(INT($F21/10^K$4)*10^K$4-INT($F21/10^(K$4+1))*10^(K$4+1))/10^K$4</f>
        <v>#NAME?</v>
      </c>
      <c r="L21" s="12" t="e">
        <f aca="false">(INT($F21/10^L$4)*10^L$4-INT($F21/10^(L$4+1))*10^(L$4+1))/10^L$4</f>
        <v>#NAME?</v>
      </c>
      <c r="M21" s="12" t="e">
        <f aca="false">(INT($F21/10^M$4)*10^M$4-INT($F21/10^(M$4+1))*10^(M$4+1))/10^M$4</f>
        <v>#NAME?</v>
      </c>
      <c r="N21" s="12" t="e">
        <f aca="false">(INT($F21/10^N$4)*10^N$4-INT($F21/10^(N$4+1))*10^(N$4+1))/10^N$4</f>
        <v>#NAME?</v>
      </c>
      <c r="O21" s="12" t="e">
        <f aca="false">(INT($F21/10^O$4)*10^O$4-INT($F21/10^(O$4+1))*10^(O$4+1))/10^O$4</f>
        <v>#NAME?</v>
      </c>
      <c r="P21" s="12" t="e">
        <f aca="false">(INT($F21/10^P$4)*10^P$4-INT($F21/10^(P$4+1))*10^(P$4+1))/10^P$4</f>
        <v>#NAME?</v>
      </c>
      <c r="Q21" s="12" t="e">
        <f aca="false">(INT($F21/10^Q$4)*10^Q$4-INT($F21/10^(Q$4+1))*10^(Q$4+1))/10^Q$4</f>
        <v>#NAME?</v>
      </c>
      <c r="R21" s="12" t="e">
        <f aca="false">(INT($F21/10^R$4)*10^R$4-INT($F21/10^(R$4+1))*10^(R$4+1))/10^R$4</f>
        <v>#NAME?</v>
      </c>
      <c r="S21" s="12" t="e">
        <f aca="false">(INT($F21/10^S$4)*10^S$4-INT($F21/10^(S$4+1))*10^(S$4+1))/10^S$4</f>
        <v>#NAME?</v>
      </c>
      <c r="T21" s="12" t="e">
        <f aca="false">(INT($F21/10^T$4)*10^T$4-INT($F21/10^(T$4+1))*10^(T$4+1))/10^T$4</f>
        <v>#NAME?</v>
      </c>
      <c r="U21" s="12" t="e">
        <f aca="false">(INT($F21/10^U$4)*10^U$4-INT($F21/10^(U$4+1))*10^(U$4+1))/10^U$4</f>
        <v>#NAME?</v>
      </c>
      <c r="V21" s="12" t="e">
        <f aca="false">(INT($F21/10^V$4)*10^V$4-INT($F21/10^(V$4+1))*10^(V$4+1))/10^V$4</f>
        <v>#NAME?</v>
      </c>
      <c r="W21" s="12" t="e">
        <f aca="false">(INT($F21/10^W$4)*10^W$4-INT($F21/10^(W$4+1))*10^(W$4+1))/10^W$4</f>
        <v>#NAME?</v>
      </c>
      <c r="X21" s="12" t="e">
        <f aca="false">(INT($F21/10^X$4)*10^X$4-INT($F21/10^(X$4+1))*10^(X$4+1))/10^X$4</f>
        <v>#NAME?</v>
      </c>
      <c r="Y21" s="12"/>
      <c r="Z21" s="6" t="e">
        <f aca="false">SMALL($J21:$X21,15-Z$4)</f>
        <v>#NAME?</v>
      </c>
      <c r="AA21" s="6" t="e">
        <f aca="false">SMALL($J21:$X21,15-AA$4)</f>
        <v>#NAME?</v>
      </c>
      <c r="AB21" s="6" t="e">
        <f aca="false">SMALL($J21:$X21,15-AB$4)</f>
        <v>#NAME?</v>
      </c>
      <c r="AC21" s="6" t="e">
        <f aca="false">SMALL($J21:$X21,15-AC$4)</f>
        <v>#NAME?</v>
      </c>
      <c r="AD21" s="6" t="e">
        <f aca="false">SMALL($J21:$X21,15-AD$4)</f>
        <v>#NAME?</v>
      </c>
      <c r="AE21" s="6" t="e">
        <f aca="false">SMALL($J21:$X21,15-AE$4)</f>
        <v>#NAME?</v>
      </c>
      <c r="AF21" s="6" t="e">
        <f aca="false">SMALL($J21:$X21,15-AF$4)</f>
        <v>#NAME?</v>
      </c>
      <c r="AG21" s="6" t="e">
        <f aca="false">SMALL($J21:$X21,15-AG$4)</f>
        <v>#NAME?</v>
      </c>
      <c r="AH21" s="6" t="e">
        <f aca="false">SMALL($J21:$X21,15-AH$4)</f>
        <v>#NAME?</v>
      </c>
      <c r="AI21" s="6" t="e">
        <f aca="false">SMALL($J21:$X21,15-AI$4)</f>
        <v>#NAME?</v>
      </c>
      <c r="AJ21" s="6" t="e">
        <f aca="false">SMALL($J21:$X21,15-AJ$4)</f>
        <v>#NAME?</v>
      </c>
      <c r="AK21" s="6" t="e">
        <f aca="false">SMALL($J21:$X21,15-AK$4)</f>
        <v>#NAME?</v>
      </c>
      <c r="AL21" s="6" t="e">
        <f aca="false">SMALL($J21:$X21,15-AL$4)</f>
        <v>#NAME?</v>
      </c>
      <c r="AM21" s="6" t="e">
        <f aca="false">SMALL($J21:$X21,15-AM$4)</f>
        <v>#NAME?</v>
      </c>
      <c r="AN21" s="6" t="e">
        <f aca="false">SMALL($J21:$X21,15-AN$4)</f>
        <v>#NAME?</v>
      </c>
      <c r="AP21" s="6" t="e">
        <f aca="false">IF(AP$4&gt;=$H21,0,INDEX($Z21:$AN21,1,16-$H21+AP$4))</f>
        <v>#NAME?</v>
      </c>
      <c r="AQ21" s="6" t="e">
        <f aca="false">IF(AQ$4&gt;=$H21,0,INDEX($Z21:$AN21,1,16-$H21+AQ$4))</f>
        <v>#NAME?</v>
      </c>
      <c r="AR21" s="6" t="e">
        <f aca="false">IF(AR$4&gt;=$H21,0,INDEX($Z21:$AN21,1,16-$H21+AR$4))</f>
        <v>#NAME?</v>
      </c>
      <c r="AS21" s="6" t="e">
        <f aca="false">IF(AS$4&gt;=$H21,0,INDEX($Z21:$AN21,1,16-$H21+AS$4))</f>
        <v>#NAME?</v>
      </c>
      <c r="AT21" s="6" t="e">
        <f aca="false">IF(AT$4&gt;=$H21,0,INDEX($Z21:$AN21,1,16-$H21+AT$4))</f>
        <v>#NAME?</v>
      </c>
      <c r="AU21" s="6" t="e">
        <f aca="false">IF(AU$4&gt;=$H21,0,INDEX($Z21:$AN21,1,16-$H21+AU$4))</f>
        <v>#NAME?</v>
      </c>
      <c r="AV21" s="6" t="e">
        <f aca="false">IF(AV$4&gt;=$H21,0,INDEX($Z21:$AN21,1,16-$H21+AV$4))</f>
        <v>#NAME?</v>
      </c>
      <c r="AW21" s="6" t="e">
        <f aca="false">IF(AW$4&gt;=$H21,0,INDEX($Z21:$AN21,1,16-$H21+AW$4))</f>
        <v>#NAME?</v>
      </c>
      <c r="AX21" s="6" t="e">
        <f aca="false">IF(AX$4&gt;=$H21,0,INDEX($Z21:$AN21,1,16-$H21+AX$4))</f>
        <v>#NAME?</v>
      </c>
      <c r="AY21" s="6" t="e">
        <f aca="false">IF(AY$4&gt;=$H21,0,INDEX($Z21:$AN21,1,16-$H21+AY$4))</f>
        <v>#NAME?</v>
      </c>
      <c r="AZ21" s="6" t="e">
        <f aca="false">IF(AZ$4&gt;=$H21,0,INDEX($Z21:$AN21,1,16-$H21+AZ$4))</f>
        <v>#NAME?</v>
      </c>
      <c r="BA21" s="6" t="e">
        <f aca="false">IF(BA$4&gt;=$H21,0,INDEX($Z21:$AN21,1,16-$H21+BA$4))</f>
        <v>#NAME?</v>
      </c>
      <c r="BB21" s="6" t="e">
        <f aca="false">IF(BB$4&gt;=$H21,0,INDEX($Z21:$AN21,1,16-$H21+BB$4))</f>
        <v>#NAME?</v>
      </c>
      <c r="BC21" s="6" t="e">
        <f aca="false">IF(BC$4&gt;=$H21,0,INDEX($Z21:$AN21,1,16-$H21+BC$4))</f>
        <v>#NAME?</v>
      </c>
      <c r="BD21" s="6" t="e">
        <f aca="false">IF(BD$4&gt;=$H21,0,INDEX($Z21:$AN21,1,16-$H21+BD$4))</f>
        <v>#NAME?</v>
      </c>
    </row>
    <row r="22" customFormat="false" ht="12.75" hidden="false" customHeight="false" outlineLevel="0" collapsed="false">
      <c r="A22" s="6" t="n">
        <v>17</v>
      </c>
      <c r="B22" s="13" t="e">
        <f aca="false">AP21*10^AP$4+AQ21*10^AQ$4+AR21*10^AR$4+AS21*10^AS$4+AT21*10^AT$4+AU21*10^AU$4+AV21*10^AV$4+AW21*10^AW$4+AX21*10^AX$4+AY21*10^AY$4+AZ21*10^AZ$4+BA21*10^BA$4+BB21*10^BB$4+BC21*10^BC$4+BD21*10^BD$4</f>
        <v>#NAME?</v>
      </c>
      <c r="C22" s="14" t="s">
        <v>7</v>
      </c>
      <c r="D22" s="13" t="e">
        <f aca="false">Z21*10^Z$4+AA21*10^AA$4+AB21*10^AB$4+AC21*10^AC$4+AD21*10^AD$4+AE21*10^AE$4+AF21*10^AF$4+AG21*10^AG$4+AH21*10^AH$4+AI21*10^AI$4+AJ21*10^AJ$4+AK21*10^AK$4+AL21*10^AL$4+AM21*10^AM$4+AN21*10^AN$4</f>
        <v>#NAME?</v>
      </c>
      <c r="E22" s="14" t="s">
        <v>8</v>
      </c>
      <c r="F22" s="11" t="e">
        <f aca="false">B22-D22</f>
        <v>#NAME?</v>
      </c>
      <c r="G22" s="11"/>
      <c r="H22" s="8" t="e">
        <f aca="false">INT(LOG10(F22))+1</f>
        <v>#NAME?</v>
      </c>
      <c r="I22" s="8"/>
      <c r="J22" s="12" t="e">
        <f aca="false">(INT($F22/10^J$4)*10^J$4-INT($F22/10^(J$4+1))*10^(J$4+1))/10^J$4</f>
        <v>#NAME?</v>
      </c>
      <c r="K22" s="12" t="e">
        <f aca="false">(INT($F22/10^K$4)*10^K$4-INT($F22/10^(K$4+1))*10^(K$4+1))/10^K$4</f>
        <v>#NAME?</v>
      </c>
      <c r="L22" s="12" t="e">
        <f aca="false">(INT($F22/10^L$4)*10^L$4-INT($F22/10^(L$4+1))*10^(L$4+1))/10^L$4</f>
        <v>#NAME?</v>
      </c>
      <c r="M22" s="12" t="e">
        <f aca="false">(INT($F22/10^M$4)*10^M$4-INT($F22/10^(M$4+1))*10^(M$4+1))/10^M$4</f>
        <v>#NAME?</v>
      </c>
      <c r="N22" s="12" t="e">
        <f aca="false">(INT($F22/10^N$4)*10^N$4-INT($F22/10^(N$4+1))*10^(N$4+1))/10^N$4</f>
        <v>#NAME?</v>
      </c>
      <c r="O22" s="12" t="e">
        <f aca="false">(INT($F22/10^O$4)*10^O$4-INT($F22/10^(O$4+1))*10^(O$4+1))/10^O$4</f>
        <v>#NAME?</v>
      </c>
      <c r="P22" s="12" t="e">
        <f aca="false">(INT($F22/10^P$4)*10^P$4-INT($F22/10^(P$4+1))*10^(P$4+1))/10^P$4</f>
        <v>#NAME?</v>
      </c>
      <c r="Q22" s="12" t="e">
        <f aca="false">(INT($F22/10^Q$4)*10^Q$4-INT($F22/10^(Q$4+1))*10^(Q$4+1))/10^Q$4</f>
        <v>#NAME?</v>
      </c>
      <c r="R22" s="12" t="e">
        <f aca="false">(INT($F22/10^R$4)*10^R$4-INT($F22/10^(R$4+1))*10^(R$4+1))/10^R$4</f>
        <v>#NAME?</v>
      </c>
      <c r="S22" s="12" t="e">
        <f aca="false">(INT($F22/10^S$4)*10^S$4-INT($F22/10^(S$4+1))*10^(S$4+1))/10^S$4</f>
        <v>#NAME?</v>
      </c>
      <c r="T22" s="12" t="e">
        <f aca="false">(INT($F22/10^T$4)*10^T$4-INT($F22/10^(T$4+1))*10^(T$4+1))/10^T$4</f>
        <v>#NAME?</v>
      </c>
      <c r="U22" s="12" t="e">
        <f aca="false">(INT($F22/10^U$4)*10^U$4-INT($F22/10^(U$4+1))*10^(U$4+1))/10^U$4</f>
        <v>#NAME?</v>
      </c>
      <c r="V22" s="12" t="e">
        <f aca="false">(INT($F22/10^V$4)*10^V$4-INT($F22/10^(V$4+1))*10^(V$4+1))/10^V$4</f>
        <v>#NAME?</v>
      </c>
      <c r="W22" s="12" t="e">
        <f aca="false">(INT($F22/10^W$4)*10^W$4-INT($F22/10^(W$4+1))*10^(W$4+1))/10^W$4</f>
        <v>#NAME?</v>
      </c>
      <c r="X22" s="12" t="e">
        <f aca="false">(INT($F22/10^X$4)*10^X$4-INT($F22/10^(X$4+1))*10^(X$4+1))/10^X$4</f>
        <v>#NAME?</v>
      </c>
      <c r="Y22" s="12"/>
      <c r="Z22" s="6" t="e">
        <f aca="false">SMALL($J22:$X22,15-Z$4)</f>
        <v>#NAME?</v>
      </c>
      <c r="AA22" s="6" t="e">
        <f aca="false">SMALL($J22:$X22,15-AA$4)</f>
        <v>#NAME?</v>
      </c>
      <c r="AB22" s="6" t="e">
        <f aca="false">SMALL($J22:$X22,15-AB$4)</f>
        <v>#NAME?</v>
      </c>
      <c r="AC22" s="6" t="e">
        <f aca="false">SMALL($J22:$X22,15-AC$4)</f>
        <v>#NAME?</v>
      </c>
      <c r="AD22" s="6" t="e">
        <f aca="false">SMALL($J22:$X22,15-AD$4)</f>
        <v>#NAME?</v>
      </c>
      <c r="AE22" s="6" t="e">
        <f aca="false">SMALL($J22:$X22,15-AE$4)</f>
        <v>#NAME?</v>
      </c>
      <c r="AF22" s="6" t="e">
        <f aca="false">SMALL($J22:$X22,15-AF$4)</f>
        <v>#NAME?</v>
      </c>
      <c r="AG22" s="6" t="e">
        <f aca="false">SMALL($J22:$X22,15-AG$4)</f>
        <v>#NAME?</v>
      </c>
      <c r="AH22" s="6" t="e">
        <f aca="false">SMALL($J22:$X22,15-AH$4)</f>
        <v>#NAME?</v>
      </c>
      <c r="AI22" s="6" t="e">
        <f aca="false">SMALL($J22:$X22,15-AI$4)</f>
        <v>#NAME?</v>
      </c>
      <c r="AJ22" s="6" t="e">
        <f aca="false">SMALL($J22:$X22,15-AJ$4)</f>
        <v>#NAME?</v>
      </c>
      <c r="AK22" s="6" t="e">
        <f aca="false">SMALL($J22:$X22,15-AK$4)</f>
        <v>#NAME?</v>
      </c>
      <c r="AL22" s="6" t="e">
        <f aca="false">SMALL($J22:$X22,15-AL$4)</f>
        <v>#NAME?</v>
      </c>
      <c r="AM22" s="6" t="e">
        <f aca="false">SMALL($J22:$X22,15-AM$4)</f>
        <v>#NAME?</v>
      </c>
      <c r="AN22" s="6" t="e">
        <f aca="false">SMALL($J22:$X22,15-AN$4)</f>
        <v>#NAME?</v>
      </c>
      <c r="AP22" s="6" t="e">
        <f aca="false">IF(AP$4&gt;=$H22,0,INDEX($Z22:$AN22,1,16-$H22+AP$4))</f>
        <v>#NAME?</v>
      </c>
      <c r="AQ22" s="6" t="e">
        <f aca="false">IF(AQ$4&gt;=$H22,0,INDEX($Z22:$AN22,1,16-$H22+AQ$4))</f>
        <v>#NAME?</v>
      </c>
      <c r="AR22" s="6" t="e">
        <f aca="false">IF(AR$4&gt;=$H22,0,INDEX($Z22:$AN22,1,16-$H22+AR$4))</f>
        <v>#NAME?</v>
      </c>
      <c r="AS22" s="6" t="e">
        <f aca="false">IF(AS$4&gt;=$H22,0,INDEX($Z22:$AN22,1,16-$H22+AS$4))</f>
        <v>#NAME?</v>
      </c>
      <c r="AT22" s="6" t="e">
        <f aca="false">IF(AT$4&gt;=$H22,0,INDEX($Z22:$AN22,1,16-$H22+AT$4))</f>
        <v>#NAME?</v>
      </c>
      <c r="AU22" s="6" t="e">
        <f aca="false">IF(AU$4&gt;=$H22,0,INDEX($Z22:$AN22,1,16-$H22+AU$4))</f>
        <v>#NAME?</v>
      </c>
      <c r="AV22" s="6" t="e">
        <f aca="false">IF(AV$4&gt;=$H22,0,INDEX($Z22:$AN22,1,16-$H22+AV$4))</f>
        <v>#NAME?</v>
      </c>
      <c r="AW22" s="6" t="e">
        <f aca="false">IF(AW$4&gt;=$H22,0,INDEX($Z22:$AN22,1,16-$H22+AW$4))</f>
        <v>#NAME?</v>
      </c>
      <c r="AX22" s="6" t="e">
        <f aca="false">IF(AX$4&gt;=$H22,0,INDEX($Z22:$AN22,1,16-$H22+AX$4))</f>
        <v>#NAME?</v>
      </c>
      <c r="AY22" s="6" t="e">
        <f aca="false">IF(AY$4&gt;=$H22,0,INDEX($Z22:$AN22,1,16-$H22+AY$4))</f>
        <v>#NAME?</v>
      </c>
      <c r="AZ22" s="6" t="e">
        <f aca="false">IF(AZ$4&gt;=$H22,0,INDEX($Z22:$AN22,1,16-$H22+AZ$4))</f>
        <v>#NAME?</v>
      </c>
      <c r="BA22" s="6" t="e">
        <f aca="false">IF(BA$4&gt;=$H22,0,INDEX($Z22:$AN22,1,16-$H22+BA$4))</f>
        <v>#NAME?</v>
      </c>
      <c r="BB22" s="6" t="e">
        <f aca="false">IF(BB$4&gt;=$H22,0,INDEX($Z22:$AN22,1,16-$H22+BB$4))</f>
        <v>#NAME?</v>
      </c>
      <c r="BC22" s="6" t="e">
        <f aca="false">IF(BC$4&gt;=$H22,0,INDEX($Z22:$AN22,1,16-$H22+BC$4))</f>
        <v>#NAME?</v>
      </c>
      <c r="BD22" s="6" t="e">
        <f aca="false">IF(BD$4&gt;=$H22,0,INDEX($Z22:$AN22,1,16-$H22+BD$4))</f>
        <v>#NAME?</v>
      </c>
    </row>
    <row r="23" customFormat="false" ht="12.75" hidden="false" customHeight="false" outlineLevel="0" collapsed="false">
      <c r="A23" s="6" t="n">
        <v>18</v>
      </c>
      <c r="B23" s="13" t="e">
        <f aca="false">AP22*10^AP$4+AQ22*10^AQ$4+AR22*10^AR$4+AS22*10^AS$4+AT22*10^AT$4+AU22*10^AU$4+AV22*10^AV$4+AW22*10^AW$4+AX22*10^AX$4+AY22*10^AY$4+AZ22*10^AZ$4+BA22*10^BA$4+BB22*10^BB$4+BC22*10^BC$4+BD22*10^BD$4</f>
        <v>#NAME?</v>
      </c>
      <c r="C23" s="14" t="s">
        <v>7</v>
      </c>
      <c r="D23" s="13" t="e">
        <f aca="false">Z22*10^Z$4+AA22*10^AA$4+AB22*10^AB$4+AC22*10^AC$4+AD22*10^AD$4+AE22*10^AE$4+AF22*10^AF$4+AG22*10^AG$4+AH22*10^AH$4+AI22*10^AI$4+AJ22*10^AJ$4+AK22*10^AK$4+AL22*10^AL$4+AM22*10^AM$4+AN22*10^AN$4</f>
        <v>#NAME?</v>
      </c>
      <c r="E23" s="14" t="s">
        <v>8</v>
      </c>
      <c r="F23" s="11" t="e">
        <f aca="false">B23-D23</f>
        <v>#NAME?</v>
      </c>
      <c r="G23" s="11"/>
      <c r="H23" s="8" t="e">
        <f aca="false">INT(LOG10(F23))+1</f>
        <v>#NAME?</v>
      </c>
      <c r="I23" s="8"/>
      <c r="J23" s="12" t="e">
        <f aca="false">(INT($F23/10^J$4)*10^J$4-INT($F23/10^(J$4+1))*10^(J$4+1))/10^J$4</f>
        <v>#NAME?</v>
      </c>
      <c r="K23" s="12" t="e">
        <f aca="false">(INT($F23/10^K$4)*10^K$4-INT($F23/10^(K$4+1))*10^(K$4+1))/10^K$4</f>
        <v>#NAME?</v>
      </c>
      <c r="L23" s="12" t="e">
        <f aca="false">(INT($F23/10^L$4)*10^L$4-INT($F23/10^(L$4+1))*10^(L$4+1))/10^L$4</f>
        <v>#NAME?</v>
      </c>
      <c r="M23" s="12" t="e">
        <f aca="false">(INT($F23/10^M$4)*10^M$4-INT($F23/10^(M$4+1))*10^(M$4+1))/10^M$4</f>
        <v>#NAME?</v>
      </c>
      <c r="N23" s="12" t="e">
        <f aca="false">(INT($F23/10^N$4)*10^N$4-INT($F23/10^(N$4+1))*10^(N$4+1))/10^N$4</f>
        <v>#NAME?</v>
      </c>
      <c r="O23" s="12" t="e">
        <f aca="false">(INT($F23/10^O$4)*10^O$4-INT($F23/10^(O$4+1))*10^(O$4+1))/10^O$4</f>
        <v>#NAME?</v>
      </c>
      <c r="P23" s="12" t="e">
        <f aca="false">(INT($F23/10^P$4)*10^P$4-INT($F23/10^(P$4+1))*10^(P$4+1))/10^P$4</f>
        <v>#NAME?</v>
      </c>
      <c r="Q23" s="12" t="e">
        <f aca="false">(INT($F23/10^Q$4)*10^Q$4-INT($F23/10^(Q$4+1))*10^(Q$4+1))/10^Q$4</f>
        <v>#NAME?</v>
      </c>
      <c r="R23" s="12" t="e">
        <f aca="false">(INT($F23/10^R$4)*10^R$4-INT($F23/10^(R$4+1))*10^(R$4+1))/10^R$4</f>
        <v>#NAME?</v>
      </c>
      <c r="S23" s="12" t="e">
        <f aca="false">(INT($F23/10^S$4)*10^S$4-INT($F23/10^(S$4+1))*10^(S$4+1))/10^S$4</f>
        <v>#NAME?</v>
      </c>
      <c r="T23" s="12" t="e">
        <f aca="false">(INT($F23/10^T$4)*10^T$4-INT($F23/10^(T$4+1))*10^(T$4+1))/10^T$4</f>
        <v>#NAME?</v>
      </c>
      <c r="U23" s="12" t="e">
        <f aca="false">(INT($F23/10^U$4)*10^U$4-INT($F23/10^(U$4+1))*10^(U$4+1))/10^U$4</f>
        <v>#NAME?</v>
      </c>
      <c r="V23" s="12" t="e">
        <f aca="false">(INT($F23/10^V$4)*10^V$4-INT($F23/10^(V$4+1))*10^(V$4+1))/10^V$4</f>
        <v>#NAME?</v>
      </c>
      <c r="W23" s="12" t="e">
        <f aca="false">(INT($F23/10^W$4)*10^W$4-INT($F23/10^(W$4+1))*10^(W$4+1))/10^W$4</f>
        <v>#NAME?</v>
      </c>
      <c r="X23" s="12" t="e">
        <f aca="false">(INT($F23/10^X$4)*10^X$4-INT($F23/10^(X$4+1))*10^(X$4+1))/10^X$4</f>
        <v>#NAME?</v>
      </c>
      <c r="Y23" s="12"/>
      <c r="Z23" s="6" t="e">
        <f aca="false">SMALL($J23:$X23,15-Z$4)</f>
        <v>#NAME?</v>
      </c>
      <c r="AA23" s="6" t="e">
        <f aca="false">SMALL($J23:$X23,15-AA$4)</f>
        <v>#NAME?</v>
      </c>
      <c r="AB23" s="6" t="e">
        <f aca="false">SMALL($J23:$X23,15-AB$4)</f>
        <v>#NAME?</v>
      </c>
      <c r="AC23" s="6" t="e">
        <f aca="false">SMALL($J23:$X23,15-AC$4)</f>
        <v>#NAME?</v>
      </c>
      <c r="AD23" s="6" t="e">
        <f aca="false">SMALL($J23:$X23,15-AD$4)</f>
        <v>#NAME?</v>
      </c>
      <c r="AE23" s="6" t="e">
        <f aca="false">SMALL($J23:$X23,15-AE$4)</f>
        <v>#NAME?</v>
      </c>
      <c r="AF23" s="6" t="e">
        <f aca="false">SMALL($J23:$X23,15-AF$4)</f>
        <v>#NAME?</v>
      </c>
      <c r="AG23" s="6" t="e">
        <f aca="false">SMALL($J23:$X23,15-AG$4)</f>
        <v>#NAME?</v>
      </c>
      <c r="AH23" s="6" t="e">
        <f aca="false">SMALL($J23:$X23,15-AH$4)</f>
        <v>#NAME?</v>
      </c>
      <c r="AI23" s="6" t="e">
        <f aca="false">SMALL($J23:$X23,15-AI$4)</f>
        <v>#NAME?</v>
      </c>
      <c r="AJ23" s="6" t="e">
        <f aca="false">SMALL($J23:$X23,15-AJ$4)</f>
        <v>#NAME?</v>
      </c>
      <c r="AK23" s="6" t="e">
        <f aca="false">SMALL($J23:$X23,15-AK$4)</f>
        <v>#NAME?</v>
      </c>
      <c r="AL23" s="6" t="e">
        <f aca="false">SMALL($J23:$X23,15-AL$4)</f>
        <v>#NAME?</v>
      </c>
      <c r="AM23" s="6" t="e">
        <f aca="false">SMALL($J23:$X23,15-AM$4)</f>
        <v>#NAME?</v>
      </c>
      <c r="AN23" s="6" t="e">
        <f aca="false">SMALL($J23:$X23,15-AN$4)</f>
        <v>#NAME?</v>
      </c>
      <c r="AP23" s="6" t="e">
        <f aca="false">IF(AP$4&gt;=$H23,0,INDEX($Z23:$AN23,1,16-$H23+AP$4))</f>
        <v>#NAME?</v>
      </c>
      <c r="AQ23" s="6" t="e">
        <f aca="false">IF(AQ$4&gt;=$H23,0,INDEX($Z23:$AN23,1,16-$H23+AQ$4))</f>
        <v>#NAME?</v>
      </c>
      <c r="AR23" s="6" t="e">
        <f aca="false">IF(AR$4&gt;=$H23,0,INDEX($Z23:$AN23,1,16-$H23+AR$4))</f>
        <v>#NAME?</v>
      </c>
      <c r="AS23" s="6" t="e">
        <f aca="false">IF(AS$4&gt;=$H23,0,INDEX($Z23:$AN23,1,16-$H23+AS$4))</f>
        <v>#NAME?</v>
      </c>
      <c r="AT23" s="6" t="e">
        <f aca="false">IF(AT$4&gt;=$H23,0,INDEX($Z23:$AN23,1,16-$H23+AT$4))</f>
        <v>#NAME?</v>
      </c>
      <c r="AU23" s="6" t="e">
        <f aca="false">IF(AU$4&gt;=$H23,0,INDEX($Z23:$AN23,1,16-$H23+AU$4))</f>
        <v>#NAME?</v>
      </c>
      <c r="AV23" s="6" t="e">
        <f aca="false">IF(AV$4&gt;=$H23,0,INDEX($Z23:$AN23,1,16-$H23+AV$4))</f>
        <v>#NAME?</v>
      </c>
      <c r="AW23" s="6" t="e">
        <f aca="false">IF(AW$4&gt;=$H23,0,INDEX($Z23:$AN23,1,16-$H23+AW$4))</f>
        <v>#NAME?</v>
      </c>
      <c r="AX23" s="6" t="e">
        <f aca="false">IF(AX$4&gt;=$H23,0,INDEX($Z23:$AN23,1,16-$H23+AX$4))</f>
        <v>#NAME?</v>
      </c>
      <c r="AY23" s="6" t="e">
        <f aca="false">IF(AY$4&gt;=$H23,0,INDEX($Z23:$AN23,1,16-$H23+AY$4))</f>
        <v>#NAME?</v>
      </c>
      <c r="AZ23" s="6" t="e">
        <f aca="false">IF(AZ$4&gt;=$H23,0,INDEX($Z23:$AN23,1,16-$H23+AZ$4))</f>
        <v>#NAME?</v>
      </c>
      <c r="BA23" s="6" t="e">
        <f aca="false">IF(BA$4&gt;=$H23,0,INDEX($Z23:$AN23,1,16-$H23+BA$4))</f>
        <v>#NAME?</v>
      </c>
      <c r="BB23" s="6" t="e">
        <f aca="false">IF(BB$4&gt;=$H23,0,INDEX($Z23:$AN23,1,16-$H23+BB$4))</f>
        <v>#NAME?</v>
      </c>
      <c r="BC23" s="6" t="e">
        <f aca="false">IF(BC$4&gt;=$H23,0,INDEX($Z23:$AN23,1,16-$H23+BC$4))</f>
        <v>#NAME?</v>
      </c>
      <c r="BD23" s="6" t="e">
        <f aca="false">IF(BD$4&gt;=$H23,0,INDEX($Z23:$AN23,1,16-$H23+BD$4))</f>
        <v>#NAME?</v>
      </c>
    </row>
    <row r="24" customFormat="false" ht="12.75" hidden="false" customHeight="false" outlineLevel="0" collapsed="false">
      <c r="A24" s="6" t="n">
        <v>19</v>
      </c>
      <c r="B24" s="13" t="e">
        <f aca="false">AP23*10^AP$4+AQ23*10^AQ$4+AR23*10^AR$4+AS23*10^AS$4+AT23*10^AT$4+AU23*10^AU$4+AV23*10^AV$4+AW23*10^AW$4+AX23*10^AX$4+AY23*10^AY$4+AZ23*10^AZ$4+BA23*10^BA$4+BB23*10^BB$4+BC23*10^BC$4+BD23*10^BD$4</f>
        <v>#NAME?</v>
      </c>
      <c r="C24" s="14" t="s">
        <v>7</v>
      </c>
      <c r="D24" s="13" t="e">
        <f aca="false">Z23*10^Z$4+AA23*10^AA$4+AB23*10^AB$4+AC23*10^AC$4+AD23*10^AD$4+AE23*10^AE$4+AF23*10^AF$4+AG23*10^AG$4+AH23*10^AH$4+AI23*10^AI$4+AJ23*10^AJ$4+AK23*10^AK$4+AL23*10^AL$4+AM23*10^AM$4+AN23*10^AN$4</f>
        <v>#NAME?</v>
      </c>
      <c r="E24" s="14" t="s">
        <v>8</v>
      </c>
      <c r="F24" s="11" t="e">
        <f aca="false">B24-D24</f>
        <v>#NAME?</v>
      </c>
      <c r="G24" s="11"/>
      <c r="H24" s="8" t="e">
        <f aca="false">INT(LOG10(F24))+1</f>
        <v>#NAME?</v>
      </c>
      <c r="I24" s="8"/>
      <c r="J24" s="12" t="e">
        <f aca="false">(INT($F24/10^J$4)*10^J$4-INT($F24/10^(J$4+1))*10^(J$4+1))/10^J$4</f>
        <v>#NAME?</v>
      </c>
      <c r="K24" s="12" t="e">
        <f aca="false">(INT($F24/10^K$4)*10^K$4-INT($F24/10^(K$4+1))*10^(K$4+1))/10^K$4</f>
        <v>#NAME?</v>
      </c>
      <c r="L24" s="12" t="e">
        <f aca="false">(INT($F24/10^L$4)*10^L$4-INT($F24/10^(L$4+1))*10^(L$4+1))/10^L$4</f>
        <v>#NAME?</v>
      </c>
      <c r="M24" s="12" t="e">
        <f aca="false">(INT($F24/10^M$4)*10^M$4-INT($F24/10^(M$4+1))*10^(M$4+1))/10^M$4</f>
        <v>#NAME?</v>
      </c>
      <c r="N24" s="12" t="e">
        <f aca="false">(INT($F24/10^N$4)*10^N$4-INT($F24/10^(N$4+1))*10^(N$4+1))/10^N$4</f>
        <v>#NAME?</v>
      </c>
      <c r="O24" s="12" t="e">
        <f aca="false">(INT($F24/10^O$4)*10^O$4-INT($F24/10^(O$4+1))*10^(O$4+1))/10^O$4</f>
        <v>#NAME?</v>
      </c>
      <c r="P24" s="12" t="e">
        <f aca="false">(INT($F24/10^P$4)*10^P$4-INT($F24/10^(P$4+1))*10^(P$4+1))/10^P$4</f>
        <v>#NAME?</v>
      </c>
      <c r="Q24" s="12" t="e">
        <f aca="false">(INT($F24/10^Q$4)*10^Q$4-INT($F24/10^(Q$4+1))*10^(Q$4+1))/10^Q$4</f>
        <v>#NAME?</v>
      </c>
      <c r="R24" s="12" t="e">
        <f aca="false">(INT($F24/10^R$4)*10^R$4-INT($F24/10^(R$4+1))*10^(R$4+1))/10^R$4</f>
        <v>#NAME?</v>
      </c>
      <c r="S24" s="12" t="e">
        <f aca="false">(INT($F24/10^S$4)*10^S$4-INT($F24/10^(S$4+1))*10^(S$4+1))/10^S$4</f>
        <v>#NAME?</v>
      </c>
      <c r="T24" s="12" t="e">
        <f aca="false">(INT($F24/10^T$4)*10^T$4-INT($F24/10^(T$4+1))*10^(T$4+1))/10^T$4</f>
        <v>#NAME?</v>
      </c>
      <c r="U24" s="12" t="e">
        <f aca="false">(INT($F24/10^U$4)*10^U$4-INT($F24/10^(U$4+1))*10^(U$4+1))/10^U$4</f>
        <v>#NAME?</v>
      </c>
      <c r="V24" s="12" t="e">
        <f aca="false">(INT($F24/10^V$4)*10^V$4-INT($F24/10^(V$4+1))*10^(V$4+1))/10^V$4</f>
        <v>#NAME?</v>
      </c>
      <c r="W24" s="12" t="e">
        <f aca="false">(INT($F24/10^W$4)*10^W$4-INT($F24/10^(W$4+1))*10^(W$4+1))/10^W$4</f>
        <v>#NAME?</v>
      </c>
      <c r="X24" s="12" t="e">
        <f aca="false">(INT($F24/10^X$4)*10^X$4-INT($F24/10^(X$4+1))*10^(X$4+1))/10^X$4</f>
        <v>#NAME?</v>
      </c>
      <c r="Y24" s="12"/>
      <c r="Z24" s="6" t="e">
        <f aca="false">SMALL($J24:$X24,15-Z$4)</f>
        <v>#NAME?</v>
      </c>
      <c r="AA24" s="6" t="e">
        <f aca="false">SMALL($J24:$X24,15-AA$4)</f>
        <v>#NAME?</v>
      </c>
      <c r="AB24" s="6" t="e">
        <f aca="false">SMALL($J24:$X24,15-AB$4)</f>
        <v>#NAME?</v>
      </c>
      <c r="AC24" s="6" t="e">
        <f aca="false">SMALL($J24:$X24,15-AC$4)</f>
        <v>#NAME?</v>
      </c>
      <c r="AD24" s="6" t="e">
        <f aca="false">SMALL($J24:$X24,15-AD$4)</f>
        <v>#NAME?</v>
      </c>
      <c r="AE24" s="6" t="e">
        <f aca="false">SMALL($J24:$X24,15-AE$4)</f>
        <v>#NAME?</v>
      </c>
      <c r="AF24" s="6" t="e">
        <f aca="false">SMALL($J24:$X24,15-AF$4)</f>
        <v>#NAME?</v>
      </c>
      <c r="AG24" s="6" t="e">
        <f aca="false">SMALL($J24:$X24,15-AG$4)</f>
        <v>#NAME?</v>
      </c>
      <c r="AH24" s="6" t="e">
        <f aca="false">SMALL($J24:$X24,15-AH$4)</f>
        <v>#NAME?</v>
      </c>
      <c r="AI24" s="6" t="e">
        <f aca="false">SMALL($J24:$X24,15-AI$4)</f>
        <v>#NAME?</v>
      </c>
      <c r="AJ24" s="6" t="e">
        <f aca="false">SMALL($J24:$X24,15-AJ$4)</f>
        <v>#NAME?</v>
      </c>
      <c r="AK24" s="6" t="e">
        <f aca="false">SMALL($J24:$X24,15-AK$4)</f>
        <v>#NAME?</v>
      </c>
      <c r="AL24" s="6" t="e">
        <f aca="false">SMALL($J24:$X24,15-AL$4)</f>
        <v>#NAME?</v>
      </c>
      <c r="AM24" s="6" t="e">
        <f aca="false">SMALL($J24:$X24,15-AM$4)</f>
        <v>#NAME?</v>
      </c>
      <c r="AN24" s="6" t="e">
        <f aca="false">SMALL($J24:$X24,15-AN$4)</f>
        <v>#NAME?</v>
      </c>
      <c r="AP24" s="6" t="e">
        <f aca="false">IF(AP$4&gt;=$H24,0,INDEX($Z24:$AN24,1,16-$H24+AP$4))</f>
        <v>#NAME?</v>
      </c>
      <c r="AQ24" s="6" t="e">
        <f aca="false">IF(AQ$4&gt;=$H24,0,INDEX($Z24:$AN24,1,16-$H24+AQ$4))</f>
        <v>#NAME?</v>
      </c>
      <c r="AR24" s="6" t="e">
        <f aca="false">IF(AR$4&gt;=$H24,0,INDEX($Z24:$AN24,1,16-$H24+AR$4))</f>
        <v>#NAME?</v>
      </c>
      <c r="AS24" s="6" t="e">
        <f aca="false">IF(AS$4&gt;=$H24,0,INDEX($Z24:$AN24,1,16-$H24+AS$4))</f>
        <v>#NAME?</v>
      </c>
      <c r="AT24" s="6" t="e">
        <f aca="false">IF(AT$4&gt;=$H24,0,INDEX($Z24:$AN24,1,16-$H24+AT$4))</f>
        <v>#NAME?</v>
      </c>
      <c r="AU24" s="6" t="e">
        <f aca="false">IF(AU$4&gt;=$H24,0,INDEX($Z24:$AN24,1,16-$H24+AU$4))</f>
        <v>#NAME?</v>
      </c>
      <c r="AV24" s="6" t="e">
        <f aca="false">IF(AV$4&gt;=$H24,0,INDEX($Z24:$AN24,1,16-$H24+AV$4))</f>
        <v>#NAME?</v>
      </c>
      <c r="AW24" s="6" t="e">
        <f aca="false">IF(AW$4&gt;=$H24,0,INDEX($Z24:$AN24,1,16-$H24+AW$4))</f>
        <v>#NAME?</v>
      </c>
      <c r="AX24" s="6" t="e">
        <f aca="false">IF(AX$4&gt;=$H24,0,INDEX($Z24:$AN24,1,16-$H24+AX$4))</f>
        <v>#NAME?</v>
      </c>
      <c r="AY24" s="6" t="e">
        <f aca="false">IF(AY$4&gt;=$H24,0,INDEX($Z24:$AN24,1,16-$H24+AY$4))</f>
        <v>#NAME?</v>
      </c>
      <c r="AZ24" s="6" t="e">
        <f aca="false">IF(AZ$4&gt;=$H24,0,INDEX($Z24:$AN24,1,16-$H24+AZ$4))</f>
        <v>#NAME?</v>
      </c>
      <c r="BA24" s="6" t="e">
        <f aca="false">IF(BA$4&gt;=$H24,0,INDEX($Z24:$AN24,1,16-$H24+BA$4))</f>
        <v>#NAME?</v>
      </c>
      <c r="BB24" s="6" t="e">
        <f aca="false">IF(BB$4&gt;=$H24,0,INDEX($Z24:$AN24,1,16-$H24+BB$4))</f>
        <v>#NAME?</v>
      </c>
      <c r="BC24" s="6" t="e">
        <f aca="false">IF(BC$4&gt;=$H24,0,INDEX($Z24:$AN24,1,16-$H24+BC$4))</f>
        <v>#NAME?</v>
      </c>
      <c r="BD24" s="6" t="e">
        <f aca="false">IF(BD$4&gt;=$H24,0,INDEX($Z24:$AN24,1,16-$H24+BD$4))</f>
        <v>#NAME?</v>
      </c>
    </row>
    <row r="25" customFormat="false" ht="12.75" hidden="false" customHeight="false" outlineLevel="0" collapsed="false">
      <c r="A25" s="6" t="n">
        <v>20</v>
      </c>
      <c r="B25" s="13" t="e">
        <f aca="false">AP24*10^AP$4+AQ24*10^AQ$4+AR24*10^AR$4+AS24*10^AS$4+AT24*10^AT$4+AU24*10^AU$4+AV24*10^AV$4+AW24*10^AW$4+AX24*10^AX$4+AY24*10^AY$4+AZ24*10^AZ$4+BA24*10^BA$4+BB24*10^BB$4+BC24*10^BC$4+BD24*10^BD$4</f>
        <v>#NAME?</v>
      </c>
      <c r="C25" s="14" t="s">
        <v>7</v>
      </c>
      <c r="D25" s="13" t="e">
        <f aca="false">Z24*10^Z$4+AA24*10^AA$4+AB24*10^AB$4+AC24*10^AC$4+AD24*10^AD$4+AE24*10^AE$4+AF24*10^AF$4+AG24*10^AG$4+AH24*10^AH$4+AI24*10^AI$4+AJ24*10^AJ$4+AK24*10^AK$4+AL24*10^AL$4+AM24*10^AM$4+AN24*10^AN$4</f>
        <v>#NAME?</v>
      </c>
      <c r="E25" s="14" t="s">
        <v>8</v>
      </c>
      <c r="F25" s="11" t="e">
        <f aca="false">B25-D25</f>
        <v>#NAME?</v>
      </c>
      <c r="G25" s="11"/>
      <c r="H25" s="8" t="e">
        <f aca="false">INT(LOG10(F25))+1</f>
        <v>#NAME?</v>
      </c>
      <c r="I25" s="8"/>
      <c r="J25" s="12" t="e">
        <f aca="false">(INT($F25/10^J$4)*10^J$4-INT($F25/10^(J$4+1))*10^(J$4+1))/10^J$4</f>
        <v>#NAME?</v>
      </c>
      <c r="K25" s="12" t="e">
        <f aca="false">(INT($F25/10^K$4)*10^K$4-INT($F25/10^(K$4+1))*10^(K$4+1))/10^K$4</f>
        <v>#NAME?</v>
      </c>
      <c r="L25" s="12" t="e">
        <f aca="false">(INT($F25/10^L$4)*10^L$4-INT($F25/10^(L$4+1))*10^(L$4+1))/10^L$4</f>
        <v>#NAME?</v>
      </c>
      <c r="M25" s="12" t="e">
        <f aca="false">(INT($F25/10^M$4)*10^M$4-INT($F25/10^(M$4+1))*10^(M$4+1))/10^M$4</f>
        <v>#NAME?</v>
      </c>
      <c r="N25" s="12" t="e">
        <f aca="false">(INT($F25/10^N$4)*10^N$4-INT($F25/10^(N$4+1))*10^(N$4+1))/10^N$4</f>
        <v>#NAME?</v>
      </c>
      <c r="O25" s="12" t="e">
        <f aca="false">(INT($F25/10^O$4)*10^O$4-INT($F25/10^(O$4+1))*10^(O$4+1))/10^O$4</f>
        <v>#NAME?</v>
      </c>
      <c r="P25" s="12" t="e">
        <f aca="false">(INT($F25/10^P$4)*10^P$4-INT($F25/10^(P$4+1))*10^(P$4+1))/10^P$4</f>
        <v>#NAME?</v>
      </c>
      <c r="Q25" s="12" t="e">
        <f aca="false">(INT($F25/10^Q$4)*10^Q$4-INT($F25/10^(Q$4+1))*10^(Q$4+1))/10^Q$4</f>
        <v>#NAME?</v>
      </c>
      <c r="R25" s="12" t="e">
        <f aca="false">(INT($F25/10^R$4)*10^R$4-INT($F25/10^(R$4+1))*10^(R$4+1))/10^R$4</f>
        <v>#NAME?</v>
      </c>
      <c r="S25" s="12" t="e">
        <f aca="false">(INT($F25/10^S$4)*10^S$4-INT($F25/10^(S$4+1))*10^(S$4+1))/10^S$4</f>
        <v>#NAME?</v>
      </c>
      <c r="T25" s="12" t="e">
        <f aca="false">(INT($F25/10^T$4)*10^T$4-INT($F25/10^(T$4+1))*10^(T$4+1))/10^T$4</f>
        <v>#NAME?</v>
      </c>
      <c r="U25" s="12" t="e">
        <f aca="false">(INT($F25/10^U$4)*10^U$4-INT($F25/10^(U$4+1))*10^(U$4+1))/10^U$4</f>
        <v>#NAME?</v>
      </c>
      <c r="V25" s="12" t="e">
        <f aca="false">(INT($F25/10^V$4)*10^V$4-INT($F25/10^(V$4+1))*10^(V$4+1))/10^V$4</f>
        <v>#NAME?</v>
      </c>
      <c r="W25" s="12" t="e">
        <f aca="false">(INT($F25/10^W$4)*10^W$4-INT($F25/10^(W$4+1))*10^(W$4+1))/10^W$4</f>
        <v>#NAME?</v>
      </c>
      <c r="X25" s="12" t="e">
        <f aca="false">(INT($F25/10^X$4)*10^X$4-INT($F25/10^(X$4+1))*10^(X$4+1))/10^X$4</f>
        <v>#NAME?</v>
      </c>
      <c r="Y25" s="12"/>
      <c r="Z25" s="6" t="e">
        <f aca="false">SMALL($J25:$X25,15-Z$4)</f>
        <v>#NAME?</v>
      </c>
      <c r="AA25" s="6" t="e">
        <f aca="false">SMALL($J25:$X25,15-AA$4)</f>
        <v>#NAME?</v>
      </c>
      <c r="AB25" s="6" t="e">
        <f aca="false">SMALL($J25:$X25,15-AB$4)</f>
        <v>#NAME?</v>
      </c>
      <c r="AC25" s="6" t="e">
        <f aca="false">SMALL($J25:$X25,15-AC$4)</f>
        <v>#NAME?</v>
      </c>
      <c r="AD25" s="6" t="e">
        <f aca="false">SMALL($J25:$X25,15-AD$4)</f>
        <v>#NAME?</v>
      </c>
      <c r="AE25" s="6" t="e">
        <f aca="false">SMALL($J25:$X25,15-AE$4)</f>
        <v>#NAME?</v>
      </c>
      <c r="AF25" s="6" t="e">
        <f aca="false">SMALL($J25:$X25,15-AF$4)</f>
        <v>#NAME?</v>
      </c>
      <c r="AG25" s="6" t="e">
        <f aca="false">SMALL($J25:$X25,15-AG$4)</f>
        <v>#NAME?</v>
      </c>
      <c r="AH25" s="6" t="e">
        <f aca="false">SMALL($J25:$X25,15-AH$4)</f>
        <v>#NAME?</v>
      </c>
      <c r="AI25" s="6" t="e">
        <f aca="false">SMALL($J25:$X25,15-AI$4)</f>
        <v>#NAME?</v>
      </c>
      <c r="AJ25" s="6" t="e">
        <f aca="false">SMALL($J25:$X25,15-AJ$4)</f>
        <v>#NAME?</v>
      </c>
      <c r="AK25" s="6" t="e">
        <f aca="false">SMALL($J25:$X25,15-AK$4)</f>
        <v>#NAME?</v>
      </c>
      <c r="AL25" s="6" t="e">
        <f aca="false">SMALL($J25:$X25,15-AL$4)</f>
        <v>#NAME?</v>
      </c>
      <c r="AM25" s="6" t="e">
        <f aca="false">SMALL($J25:$X25,15-AM$4)</f>
        <v>#NAME?</v>
      </c>
      <c r="AN25" s="6" t="e">
        <f aca="false">SMALL($J25:$X25,15-AN$4)</f>
        <v>#NAME?</v>
      </c>
      <c r="AP25" s="6" t="e">
        <f aca="false">IF(AP$4&gt;=$H25,0,INDEX($Z25:$AN25,1,16-$H25+AP$4))</f>
        <v>#NAME?</v>
      </c>
      <c r="AQ25" s="6" t="e">
        <f aca="false">IF(AQ$4&gt;=$H25,0,INDEX($Z25:$AN25,1,16-$H25+AQ$4))</f>
        <v>#NAME?</v>
      </c>
      <c r="AR25" s="6" t="e">
        <f aca="false">IF(AR$4&gt;=$H25,0,INDEX($Z25:$AN25,1,16-$H25+AR$4))</f>
        <v>#NAME?</v>
      </c>
      <c r="AS25" s="6" t="e">
        <f aca="false">IF(AS$4&gt;=$H25,0,INDEX($Z25:$AN25,1,16-$H25+AS$4))</f>
        <v>#NAME?</v>
      </c>
      <c r="AT25" s="6" t="e">
        <f aca="false">IF(AT$4&gt;=$H25,0,INDEX($Z25:$AN25,1,16-$H25+AT$4))</f>
        <v>#NAME?</v>
      </c>
      <c r="AU25" s="6" t="e">
        <f aca="false">IF(AU$4&gt;=$H25,0,INDEX($Z25:$AN25,1,16-$H25+AU$4))</f>
        <v>#NAME?</v>
      </c>
      <c r="AV25" s="6" t="e">
        <f aca="false">IF(AV$4&gt;=$H25,0,INDEX($Z25:$AN25,1,16-$H25+AV$4))</f>
        <v>#NAME?</v>
      </c>
      <c r="AW25" s="6" t="e">
        <f aca="false">IF(AW$4&gt;=$H25,0,INDEX($Z25:$AN25,1,16-$H25+AW$4))</f>
        <v>#NAME?</v>
      </c>
      <c r="AX25" s="6" t="e">
        <f aca="false">IF(AX$4&gt;=$H25,0,INDEX($Z25:$AN25,1,16-$H25+AX$4))</f>
        <v>#NAME?</v>
      </c>
      <c r="AY25" s="6" t="e">
        <f aca="false">IF(AY$4&gt;=$H25,0,INDEX($Z25:$AN25,1,16-$H25+AY$4))</f>
        <v>#NAME?</v>
      </c>
      <c r="AZ25" s="6" t="e">
        <f aca="false">IF(AZ$4&gt;=$H25,0,INDEX($Z25:$AN25,1,16-$H25+AZ$4))</f>
        <v>#NAME?</v>
      </c>
      <c r="BA25" s="6" t="e">
        <f aca="false">IF(BA$4&gt;=$H25,0,INDEX($Z25:$AN25,1,16-$H25+BA$4))</f>
        <v>#NAME?</v>
      </c>
      <c r="BB25" s="6" t="e">
        <f aca="false">IF(BB$4&gt;=$H25,0,INDEX($Z25:$AN25,1,16-$H25+BB$4))</f>
        <v>#NAME?</v>
      </c>
      <c r="BC25" s="6" t="e">
        <f aca="false">IF(BC$4&gt;=$H25,0,INDEX($Z25:$AN25,1,16-$H25+BC$4))</f>
        <v>#NAME?</v>
      </c>
      <c r="BD25" s="6" t="e">
        <f aca="false">IF(BD$4&gt;=$H25,0,INDEX($Z25:$AN25,1,16-$H25+BD$4))</f>
        <v>#NAME?</v>
      </c>
    </row>
    <row r="26" customFormat="false" ht="12.75" hidden="false" customHeight="false" outlineLevel="0" collapsed="false">
      <c r="A26" s="6" t="n">
        <v>21</v>
      </c>
      <c r="B26" s="13" t="e">
        <f aca="false">AP25*10^AP$4+AQ25*10^AQ$4+AR25*10^AR$4+AS25*10^AS$4+AT25*10^AT$4+AU25*10^AU$4+AV25*10^AV$4+AW25*10^AW$4+AX25*10^AX$4+AY25*10^AY$4+AZ25*10^AZ$4+BA25*10^BA$4+BB25*10^BB$4+BC25*10^BC$4+BD25*10^BD$4</f>
        <v>#NAME?</v>
      </c>
      <c r="C26" s="14" t="s">
        <v>7</v>
      </c>
      <c r="D26" s="13" t="e">
        <f aca="false">Z25*10^Z$4+AA25*10^AA$4+AB25*10^AB$4+AC25*10^AC$4+AD25*10^AD$4+AE25*10^AE$4+AF25*10^AF$4+AG25*10^AG$4+AH25*10^AH$4+AI25*10^AI$4+AJ25*10^AJ$4+AK25*10^AK$4+AL25*10^AL$4+AM25*10^AM$4+AN25*10^AN$4</f>
        <v>#NAME?</v>
      </c>
      <c r="E26" s="14" t="s">
        <v>8</v>
      </c>
      <c r="F26" s="11" t="e">
        <f aca="false">B26-D26</f>
        <v>#NAME?</v>
      </c>
      <c r="G26" s="11"/>
      <c r="H26" s="8" t="e">
        <f aca="false">INT(LOG10(F26))+1</f>
        <v>#NAME?</v>
      </c>
      <c r="I26" s="8"/>
      <c r="J26" s="12" t="e">
        <f aca="false">(INT($F26/10^J$4)*10^J$4-INT($F26/10^(J$4+1))*10^(J$4+1))/10^J$4</f>
        <v>#NAME?</v>
      </c>
      <c r="K26" s="12" t="e">
        <f aca="false">(INT($F26/10^K$4)*10^K$4-INT($F26/10^(K$4+1))*10^(K$4+1))/10^K$4</f>
        <v>#NAME?</v>
      </c>
      <c r="L26" s="12" t="e">
        <f aca="false">(INT($F26/10^L$4)*10^L$4-INT($F26/10^(L$4+1))*10^(L$4+1))/10^L$4</f>
        <v>#NAME?</v>
      </c>
      <c r="M26" s="12" t="e">
        <f aca="false">(INT($F26/10^M$4)*10^M$4-INT($F26/10^(M$4+1))*10^(M$4+1))/10^M$4</f>
        <v>#NAME?</v>
      </c>
      <c r="N26" s="12" t="e">
        <f aca="false">(INT($F26/10^N$4)*10^N$4-INT($F26/10^(N$4+1))*10^(N$4+1))/10^N$4</f>
        <v>#NAME?</v>
      </c>
      <c r="O26" s="12" t="e">
        <f aca="false">(INT($F26/10^O$4)*10^O$4-INT($F26/10^(O$4+1))*10^(O$4+1))/10^O$4</f>
        <v>#NAME?</v>
      </c>
      <c r="P26" s="12" t="e">
        <f aca="false">(INT($F26/10^P$4)*10^P$4-INT($F26/10^(P$4+1))*10^(P$4+1))/10^P$4</f>
        <v>#NAME?</v>
      </c>
      <c r="Q26" s="12" t="e">
        <f aca="false">(INT($F26/10^Q$4)*10^Q$4-INT($F26/10^(Q$4+1))*10^(Q$4+1))/10^Q$4</f>
        <v>#NAME?</v>
      </c>
      <c r="R26" s="12" t="e">
        <f aca="false">(INT($F26/10^R$4)*10^R$4-INT($F26/10^(R$4+1))*10^(R$4+1))/10^R$4</f>
        <v>#NAME?</v>
      </c>
      <c r="S26" s="12" t="e">
        <f aca="false">(INT($F26/10^S$4)*10^S$4-INT($F26/10^(S$4+1))*10^(S$4+1))/10^S$4</f>
        <v>#NAME?</v>
      </c>
      <c r="T26" s="12" t="e">
        <f aca="false">(INT($F26/10^T$4)*10^T$4-INT($F26/10^(T$4+1))*10^(T$4+1))/10^T$4</f>
        <v>#NAME?</v>
      </c>
      <c r="U26" s="12" t="e">
        <f aca="false">(INT($F26/10^U$4)*10^U$4-INT($F26/10^(U$4+1))*10^(U$4+1))/10^U$4</f>
        <v>#NAME?</v>
      </c>
      <c r="V26" s="12" t="e">
        <f aca="false">(INT($F26/10^V$4)*10^V$4-INT($F26/10^(V$4+1))*10^(V$4+1))/10^V$4</f>
        <v>#NAME?</v>
      </c>
      <c r="W26" s="12" t="e">
        <f aca="false">(INT($F26/10^W$4)*10^W$4-INT($F26/10^(W$4+1))*10^(W$4+1))/10^W$4</f>
        <v>#NAME?</v>
      </c>
      <c r="X26" s="12" t="e">
        <f aca="false">(INT($F26/10^X$4)*10^X$4-INT($F26/10^(X$4+1))*10^(X$4+1))/10^X$4</f>
        <v>#NAME?</v>
      </c>
      <c r="Y26" s="12"/>
      <c r="Z26" s="6" t="e">
        <f aca="false">SMALL($J26:$X26,15-Z$4)</f>
        <v>#NAME?</v>
      </c>
      <c r="AA26" s="6" t="e">
        <f aca="false">SMALL($J26:$X26,15-AA$4)</f>
        <v>#NAME?</v>
      </c>
      <c r="AB26" s="6" t="e">
        <f aca="false">SMALL($J26:$X26,15-AB$4)</f>
        <v>#NAME?</v>
      </c>
      <c r="AC26" s="6" t="e">
        <f aca="false">SMALL($J26:$X26,15-AC$4)</f>
        <v>#NAME?</v>
      </c>
      <c r="AD26" s="6" t="e">
        <f aca="false">SMALL($J26:$X26,15-AD$4)</f>
        <v>#NAME?</v>
      </c>
      <c r="AE26" s="6" t="e">
        <f aca="false">SMALL($J26:$X26,15-AE$4)</f>
        <v>#NAME?</v>
      </c>
      <c r="AF26" s="6" t="e">
        <f aca="false">SMALL($J26:$X26,15-AF$4)</f>
        <v>#NAME?</v>
      </c>
      <c r="AG26" s="6" t="e">
        <f aca="false">SMALL($J26:$X26,15-AG$4)</f>
        <v>#NAME?</v>
      </c>
      <c r="AH26" s="6" t="e">
        <f aca="false">SMALL($J26:$X26,15-AH$4)</f>
        <v>#NAME?</v>
      </c>
      <c r="AI26" s="6" t="e">
        <f aca="false">SMALL($J26:$X26,15-AI$4)</f>
        <v>#NAME?</v>
      </c>
      <c r="AJ26" s="6" t="e">
        <f aca="false">SMALL($J26:$X26,15-AJ$4)</f>
        <v>#NAME?</v>
      </c>
      <c r="AK26" s="6" t="e">
        <f aca="false">SMALL($J26:$X26,15-AK$4)</f>
        <v>#NAME?</v>
      </c>
      <c r="AL26" s="6" t="e">
        <f aca="false">SMALL($J26:$X26,15-AL$4)</f>
        <v>#NAME?</v>
      </c>
      <c r="AM26" s="6" t="e">
        <f aca="false">SMALL($J26:$X26,15-AM$4)</f>
        <v>#NAME?</v>
      </c>
      <c r="AN26" s="6" t="e">
        <f aca="false">SMALL($J26:$X26,15-AN$4)</f>
        <v>#NAME?</v>
      </c>
      <c r="AP26" s="6" t="e">
        <f aca="false">IF(AP$4&gt;=$H26,0,INDEX($Z26:$AN26,1,16-$H26+AP$4))</f>
        <v>#NAME?</v>
      </c>
      <c r="AQ26" s="6" t="e">
        <f aca="false">IF(AQ$4&gt;=$H26,0,INDEX($Z26:$AN26,1,16-$H26+AQ$4))</f>
        <v>#NAME?</v>
      </c>
      <c r="AR26" s="6" t="e">
        <f aca="false">IF(AR$4&gt;=$H26,0,INDEX($Z26:$AN26,1,16-$H26+AR$4))</f>
        <v>#NAME?</v>
      </c>
      <c r="AS26" s="6" t="e">
        <f aca="false">IF(AS$4&gt;=$H26,0,INDEX($Z26:$AN26,1,16-$H26+AS$4))</f>
        <v>#NAME?</v>
      </c>
      <c r="AT26" s="6" t="e">
        <f aca="false">IF(AT$4&gt;=$H26,0,INDEX($Z26:$AN26,1,16-$H26+AT$4))</f>
        <v>#NAME?</v>
      </c>
      <c r="AU26" s="6" t="e">
        <f aca="false">IF(AU$4&gt;=$H26,0,INDEX($Z26:$AN26,1,16-$H26+AU$4))</f>
        <v>#NAME?</v>
      </c>
      <c r="AV26" s="6" t="e">
        <f aca="false">IF(AV$4&gt;=$H26,0,INDEX($Z26:$AN26,1,16-$H26+AV$4))</f>
        <v>#NAME?</v>
      </c>
      <c r="AW26" s="6" t="e">
        <f aca="false">IF(AW$4&gt;=$H26,0,INDEX($Z26:$AN26,1,16-$H26+AW$4))</f>
        <v>#NAME?</v>
      </c>
      <c r="AX26" s="6" t="e">
        <f aca="false">IF(AX$4&gt;=$H26,0,INDEX($Z26:$AN26,1,16-$H26+AX$4))</f>
        <v>#NAME?</v>
      </c>
      <c r="AY26" s="6" t="e">
        <f aca="false">IF(AY$4&gt;=$H26,0,INDEX($Z26:$AN26,1,16-$H26+AY$4))</f>
        <v>#NAME?</v>
      </c>
      <c r="AZ26" s="6" t="e">
        <f aca="false">IF(AZ$4&gt;=$H26,0,INDEX($Z26:$AN26,1,16-$H26+AZ$4))</f>
        <v>#NAME?</v>
      </c>
      <c r="BA26" s="6" t="e">
        <f aca="false">IF(BA$4&gt;=$H26,0,INDEX($Z26:$AN26,1,16-$H26+BA$4))</f>
        <v>#NAME?</v>
      </c>
      <c r="BB26" s="6" t="e">
        <f aca="false">IF(BB$4&gt;=$H26,0,INDEX($Z26:$AN26,1,16-$H26+BB$4))</f>
        <v>#NAME?</v>
      </c>
      <c r="BC26" s="6" t="e">
        <f aca="false">IF(BC$4&gt;=$H26,0,INDEX($Z26:$AN26,1,16-$H26+BC$4))</f>
        <v>#NAME?</v>
      </c>
      <c r="BD26" s="6" t="e">
        <f aca="false">IF(BD$4&gt;=$H26,0,INDEX($Z26:$AN26,1,16-$H26+BD$4))</f>
        <v>#NAME?</v>
      </c>
    </row>
    <row r="27" customFormat="false" ht="12.75" hidden="false" customHeight="false" outlineLevel="0" collapsed="false">
      <c r="A27" s="6" t="n">
        <v>22</v>
      </c>
      <c r="B27" s="13" t="e">
        <f aca="false">AP26*10^AP$4+AQ26*10^AQ$4+AR26*10^AR$4+AS26*10^AS$4+AT26*10^AT$4+AU26*10^AU$4+AV26*10^AV$4+AW26*10^AW$4+AX26*10^AX$4+AY26*10^AY$4+AZ26*10^AZ$4+BA26*10^BA$4+BB26*10^BB$4+BC26*10^BC$4+BD26*10^BD$4</f>
        <v>#NAME?</v>
      </c>
      <c r="C27" s="14" t="s">
        <v>7</v>
      </c>
      <c r="D27" s="13" t="e">
        <f aca="false">Z26*10^Z$4+AA26*10^AA$4+AB26*10^AB$4+AC26*10^AC$4+AD26*10^AD$4+AE26*10^AE$4+AF26*10^AF$4+AG26*10^AG$4+AH26*10^AH$4+AI26*10^AI$4+AJ26*10^AJ$4+AK26*10^AK$4+AL26*10^AL$4+AM26*10^AM$4+AN26*10^AN$4</f>
        <v>#NAME?</v>
      </c>
      <c r="E27" s="14" t="s">
        <v>8</v>
      </c>
      <c r="F27" s="11" t="e">
        <f aca="false">B27-D27</f>
        <v>#NAME?</v>
      </c>
      <c r="G27" s="11"/>
      <c r="H27" s="8" t="e">
        <f aca="false">INT(LOG10(F27))+1</f>
        <v>#NAME?</v>
      </c>
      <c r="I27" s="8"/>
      <c r="J27" s="12" t="e">
        <f aca="false">(INT($F27/10^J$4)*10^J$4-INT($F27/10^(J$4+1))*10^(J$4+1))/10^J$4</f>
        <v>#NAME?</v>
      </c>
      <c r="K27" s="12" t="e">
        <f aca="false">(INT($F27/10^K$4)*10^K$4-INT($F27/10^(K$4+1))*10^(K$4+1))/10^K$4</f>
        <v>#NAME?</v>
      </c>
      <c r="L27" s="12" t="e">
        <f aca="false">(INT($F27/10^L$4)*10^L$4-INT($F27/10^(L$4+1))*10^(L$4+1))/10^L$4</f>
        <v>#NAME?</v>
      </c>
      <c r="M27" s="12" t="e">
        <f aca="false">(INT($F27/10^M$4)*10^M$4-INT($F27/10^(M$4+1))*10^(M$4+1))/10^M$4</f>
        <v>#NAME?</v>
      </c>
      <c r="N27" s="12" t="e">
        <f aca="false">(INT($F27/10^N$4)*10^N$4-INT($F27/10^(N$4+1))*10^(N$4+1))/10^N$4</f>
        <v>#NAME?</v>
      </c>
      <c r="O27" s="12" t="e">
        <f aca="false">(INT($F27/10^O$4)*10^O$4-INT($F27/10^(O$4+1))*10^(O$4+1))/10^O$4</f>
        <v>#NAME?</v>
      </c>
      <c r="P27" s="12" t="e">
        <f aca="false">(INT($F27/10^P$4)*10^P$4-INT($F27/10^(P$4+1))*10^(P$4+1))/10^P$4</f>
        <v>#NAME?</v>
      </c>
      <c r="Q27" s="12" t="e">
        <f aca="false">(INT($F27/10^Q$4)*10^Q$4-INT($F27/10^(Q$4+1))*10^(Q$4+1))/10^Q$4</f>
        <v>#NAME?</v>
      </c>
      <c r="R27" s="12" t="e">
        <f aca="false">(INT($F27/10^R$4)*10^R$4-INT($F27/10^(R$4+1))*10^(R$4+1))/10^R$4</f>
        <v>#NAME?</v>
      </c>
      <c r="S27" s="12" t="e">
        <f aca="false">(INT($F27/10^S$4)*10^S$4-INT($F27/10^(S$4+1))*10^(S$4+1))/10^S$4</f>
        <v>#NAME?</v>
      </c>
      <c r="T27" s="12" t="e">
        <f aca="false">(INT($F27/10^T$4)*10^T$4-INT($F27/10^(T$4+1))*10^(T$4+1))/10^T$4</f>
        <v>#NAME?</v>
      </c>
      <c r="U27" s="12" t="e">
        <f aca="false">(INT($F27/10^U$4)*10^U$4-INT($F27/10^(U$4+1))*10^(U$4+1))/10^U$4</f>
        <v>#NAME?</v>
      </c>
      <c r="V27" s="12" t="e">
        <f aca="false">(INT($F27/10^V$4)*10^V$4-INT($F27/10^(V$4+1))*10^(V$4+1))/10^V$4</f>
        <v>#NAME?</v>
      </c>
      <c r="W27" s="12" t="e">
        <f aca="false">(INT($F27/10^W$4)*10^W$4-INT($F27/10^(W$4+1))*10^(W$4+1))/10^W$4</f>
        <v>#NAME?</v>
      </c>
      <c r="X27" s="12" t="e">
        <f aca="false">(INT($F27/10^X$4)*10^X$4-INT($F27/10^(X$4+1))*10^(X$4+1))/10^X$4</f>
        <v>#NAME?</v>
      </c>
      <c r="Y27" s="12"/>
      <c r="Z27" s="6" t="e">
        <f aca="false">SMALL($J27:$X27,15-Z$4)</f>
        <v>#NAME?</v>
      </c>
      <c r="AA27" s="6" t="e">
        <f aca="false">SMALL($J27:$X27,15-AA$4)</f>
        <v>#NAME?</v>
      </c>
      <c r="AB27" s="6" t="e">
        <f aca="false">SMALL($J27:$X27,15-AB$4)</f>
        <v>#NAME?</v>
      </c>
      <c r="AC27" s="6" t="e">
        <f aca="false">SMALL($J27:$X27,15-AC$4)</f>
        <v>#NAME?</v>
      </c>
      <c r="AD27" s="6" t="e">
        <f aca="false">SMALL($J27:$X27,15-AD$4)</f>
        <v>#NAME?</v>
      </c>
      <c r="AE27" s="6" t="e">
        <f aca="false">SMALL($J27:$X27,15-AE$4)</f>
        <v>#NAME?</v>
      </c>
      <c r="AF27" s="6" t="e">
        <f aca="false">SMALL($J27:$X27,15-AF$4)</f>
        <v>#NAME?</v>
      </c>
      <c r="AG27" s="6" t="e">
        <f aca="false">SMALL($J27:$X27,15-AG$4)</f>
        <v>#NAME?</v>
      </c>
      <c r="AH27" s="6" t="e">
        <f aca="false">SMALL($J27:$X27,15-AH$4)</f>
        <v>#NAME?</v>
      </c>
      <c r="AI27" s="6" t="e">
        <f aca="false">SMALL($J27:$X27,15-AI$4)</f>
        <v>#NAME?</v>
      </c>
      <c r="AJ27" s="6" t="e">
        <f aca="false">SMALL($J27:$X27,15-AJ$4)</f>
        <v>#NAME?</v>
      </c>
      <c r="AK27" s="6" t="e">
        <f aca="false">SMALL($J27:$X27,15-AK$4)</f>
        <v>#NAME?</v>
      </c>
      <c r="AL27" s="6" t="e">
        <f aca="false">SMALL($J27:$X27,15-AL$4)</f>
        <v>#NAME?</v>
      </c>
      <c r="AM27" s="6" t="e">
        <f aca="false">SMALL($J27:$X27,15-AM$4)</f>
        <v>#NAME?</v>
      </c>
      <c r="AN27" s="6" t="e">
        <f aca="false">SMALL($J27:$X27,15-AN$4)</f>
        <v>#NAME?</v>
      </c>
      <c r="AP27" s="6" t="e">
        <f aca="false">IF(AP$4&gt;=$H27,0,INDEX($Z27:$AN27,1,16-$H27+AP$4))</f>
        <v>#NAME?</v>
      </c>
      <c r="AQ27" s="6" t="e">
        <f aca="false">IF(AQ$4&gt;=$H27,0,INDEX($Z27:$AN27,1,16-$H27+AQ$4))</f>
        <v>#NAME?</v>
      </c>
      <c r="AR27" s="6" t="e">
        <f aca="false">IF(AR$4&gt;=$H27,0,INDEX($Z27:$AN27,1,16-$H27+AR$4))</f>
        <v>#NAME?</v>
      </c>
      <c r="AS27" s="6" t="e">
        <f aca="false">IF(AS$4&gt;=$H27,0,INDEX($Z27:$AN27,1,16-$H27+AS$4))</f>
        <v>#NAME?</v>
      </c>
      <c r="AT27" s="6" t="e">
        <f aca="false">IF(AT$4&gt;=$H27,0,INDEX($Z27:$AN27,1,16-$H27+AT$4))</f>
        <v>#NAME?</v>
      </c>
      <c r="AU27" s="6" t="e">
        <f aca="false">IF(AU$4&gt;=$H27,0,INDEX($Z27:$AN27,1,16-$H27+AU$4))</f>
        <v>#NAME?</v>
      </c>
      <c r="AV27" s="6" t="e">
        <f aca="false">IF(AV$4&gt;=$H27,0,INDEX($Z27:$AN27,1,16-$H27+AV$4))</f>
        <v>#NAME?</v>
      </c>
      <c r="AW27" s="6" t="e">
        <f aca="false">IF(AW$4&gt;=$H27,0,INDEX($Z27:$AN27,1,16-$H27+AW$4))</f>
        <v>#NAME?</v>
      </c>
      <c r="AX27" s="6" t="e">
        <f aca="false">IF(AX$4&gt;=$H27,0,INDEX($Z27:$AN27,1,16-$H27+AX$4))</f>
        <v>#NAME?</v>
      </c>
      <c r="AY27" s="6" t="e">
        <f aca="false">IF(AY$4&gt;=$H27,0,INDEX($Z27:$AN27,1,16-$H27+AY$4))</f>
        <v>#NAME?</v>
      </c>
      <c r="AZ27" s="6" t="e">
        <f aca="false">IF(AZ$4&gt;=$H27,0,INDEX($Z27:$AN27,1,16-$H27+AZ$4))</f>
        <v>#NAME?</v>
      </c>
      <c r="BA27" s="6" t="e">
        <f aca="false">IF(BA$4&gt;=$H27,0,INDEX($Z27:$AN27,1,16-$H27+BA$4))</f>
        <v>#NAME?</v>
      </c>
      <c r="BB27" s="6" t="e">
        <f aca="false">IF(BB$4&gt;=$H27,0,INDEX($Z27:$AN27,1,16-$H27+BB$4))</f>
        <v>#NAME?</v>
      </c>
      <c r="BC27" s="6" t="e">
        <f aca="false">IF(BC$4&gt;=$H27,0,INDEX($Z27:$AN27,1,16-$H27+BC$4))</f>
        <v>#NAME?</v>
      </c>
      <c r="BD27" s="6" t="e">
        <f aca="false">IF(BD$4&gt;=$H27,0,INDEX($Z27:$AN27,1,16-$H27+BD$4))</f>
        <v>#NAME?</v>
      </c>
    </row>
    <row r="28" customFormat="false" ht="12.75" hidden="false" customHeight="false" outlineLevel="0" collapsed="false">
      <c r="A28" s="6" t="n">
        <v>23</v>
      </c>
      <c r="B28" s="13" t="e">
        <f aca="false">AP27*10^AP$4+AQ27*10^AQ$4+AR27*10^AR$4+AS27*10^AS$4+AT27*10^AT$4+AU27*10^AU$4+AV27*10^AV$4+AW27*10^AW$4+AX27*10^AX$4+AY27*10^AY$4+AZ27*10^AZ$4+BA27*10^BA$4+BB27*10^BB$4+BC27*10^BC$4+BD27*10^BD$4</f>
        <v>#NAME?</v>
      </c>
      <c r="C28" s="14" t="s">
        <v>7</v>
      </c>
      <c r="D28" s="13" t="e">
        <f aca="false">Z27*10^Z$4+AA27*10^AA$4+AB27*10^AB$4+AC27*10^AC$4+AD27*10^AD$4+AE27*10^AE$4+AF27*10^AF$4+AG27*10^AG$4+AH27*10^AH$4+AI27*10^AI$4+AJ27*10^AJ$4+AK27*10^AK$4+AL27*10^AL$4+AM27*10^AM$4+AN27*10^AN$4</f>
        <v>#NAME?</v>
      </c>
      <c r="E28" s="14" t="s">
        <v>8</v>
      </c>
      <c r="F28" s="11" t="e">
        <f aca="false">B28-D28</f>
        <v>#NAME?</v>
      </c>
      <c r="G28" s="11"/>
      <c r="H28" s="8" t="e">
        <f aca="false">INT(LOG10(F28))+1</f>
        <v>#NAME?</v>
      </c>
      <c r="I28" s="8"/>
      <c r="J28" s="12" t="e">
        <f aca="false">(INT($F28/10^J$4)*10^J$4-INT($F28/10^(J$4+1))*10^(J$4+1))/10^J$4</f>
        <v>#NAME?</v>
      </c>
      <c r="K28" s="12" t="e">
        <f aca="false">(INT($F28/10^K$4)*10^K$4-INT($F28/10^(K$4+1))*10^(K$4+1))/10^K$4</f>
        <v>#NAME?</v>
      </c>
      <c r="L28" s="12" t="e">
        <f aca="false">(INT($F28/10^L$4)*10^L$4-INT($F28/10^(L$4+1))*10^(L$4+1))/10^L$4</f>
        <v>#NAME?</v>
      </c>
      <c r="M28" s="12" t="e">
        <f aca="false">(INT($F28/10^M$4)*10^M$4-INT($F28/10^(M$4+1))*10^(M$4+1))/10^M$4</f>
        <v>#NAME?</v>
      </c>
      <c r="N28" s="12" t="e">
        <f aca="false">(INT($F28/10^N$4)*10^N$4-INT($F28/10^(N$4+1))*10^(N$4+1))/10^N$4</f>
        <v>#NAME?</v>
      </c>
      <c r="O28" s="12" t="e">
        <f aca="false">(INT($F28/10^O$4)*10^O$4-INT($F28/10^(O$4+1))*10^(O$4+1))/10^O$4</f>
        <v>#NAME?</v>
      </c>
      <c r="P28" s="12" t="e">
        <f aca="false">(INT($F28/10^P$4)*10^P$4-INT($F28/10^(P$4+1))*10^(P$4+1))/10^P$4</f>
        <v>#NAME?</v>
      </c>
      <c r="Q28" s="12" t="e">
        <f aca="false">(INT($F28/10^Q$4)*10^Q$4-INT($F28/10^(Q$4+1))*10^(Q$4+1))/10^Q$4</f>
        <v>#NAME?</v>
      </c>
      <c r="R28" s="12" t="e">
        <f aca="false">(INT($F28/10^R$4)*10^R$4-INT($F28/10^(R$4+1))*10^(R$4+1))/10^R$4</f>
        <v>#NAME?</v>
      </c>
      <c r="S28" s="12" t="e">
        <f aca="false">(INT($F28/10^S$4)*10^S$4-INT($F28/10^(S$4+1))*10^(S$4+1))/10^S$4</f>
        <v>#NAME?</v>
      </c>
      <c r="T28" s="12" t="e">
        <f aca="false">(INT($F28/10^T$4)*10^T$4-INT($F28/10^(T$4+1))*10^(T$4+1))/10^T$4</f>
        <v>#NAME?</v>
      </c>
      <c r="U28" s="12" t="e">
        <f aca="false">(INT($F28/10^U$4)*10^U$4-INT($F28/10^(U$4+1))*10^(U$4+1))/10^U$4</f>
        <v>#NAME?</v>
      </c>
      <c r="V28" s="12" t="e">
        <f aca="false">(INT($F28/10^V$4)*10^V$4-INT($F28/10^(V$4+1))*10^(V$4+1))/10^V$4</f>
        <v>#NAME?</v>
      </c>
      <c r="W28" s="12" t="e">
        <f aca="false">(INT($F28/10^W$4)*10^W$4-INT($F28/10^(W$4+1))*10^(W$4+1))/10^W$4</f>
        <v>#NAME?</v>
      </c>
      <c r="X28" s="12" t="e">
        <f aca="false">(INT($F28/10^X$4)*10^X$4-INT($F28/10^(X$4+1))*10^(X$4+1))/10^X$4</f>
        <v>#NAME?</v>
      </c>
      <c r="Y28" s="12"/>
      <c r="Z28" s="6" t="e">
        <f aca="false">SMALL($J28:$X28,15-Z$4)</f>
        <v>#NAME?</v>
      </c>
      <c r="AA28" s="6" t="e">
        <f aca="false">SMALL($J28:$X28,15-AA$4)</f>
        <v>#NAME?</v>
      </c>
      <c r="AB28" s="6" t="e">
        <f aca="false">SMALL($J28:$X28,15-AB$4)</f>
        <v>#NAME?</v>
      </c>
      <c r="AC28" s="6" t="e">
        <f aca="false">SMALL($J28:$X28,15-AC$4)</f>
        <v>#NAME?</v>
      </c>
      <c r="AD28" s="6" t="e">
        <f aca="false">SMALL($J28:$X28,15-AD$4)</f>
        <v>#NAME?</v>
      </c>
      <c r="AE28" s="6" t="e">
        <f aca="false">SMALL($J28:$X28,15-AE$4)</f>
        <v>#NAME?</v>
      </c>
      <c r="AF28" s="6" t="e">
        <f aca="false">SMALL($J28:$X28,15-AF$4)</f>
        <v>#NAME?</v>
      </c>
      <c r="AG28" s="6" t="e">
        <f aca="false">SMALL($J28:$X28,15-AG$4)</f>
        <v>#NAME?</v>
      </c>
      <c r="AH28" s="6" t="e">
        <f aca="false">SMALL($J28:$X28,15-AH$4)</f>
        <v>#NAME?</v>
      </c>
      <c r="AI28" s="6" t="e">
        <f aca="false">SMALL($J28:$X28,15-AI$4)</f>
        <v>#NAME?</v>
      </c>
      <c r="AJ28" s="6" t="e">
        <f aca="false">SMALL($J28:$X28,15-AJ$4)</f>
        <v>#NAME?</v>
      </c>
      <c r="AK28" s="6" t="e">
        <f aca="false">SMALL($J28:$X28,15-AK$4)</f>
        <v>#NAME?</v>
      </c>
      <c r="AL28" s="6" t="e">
        <f aca="false">SMALL($J28:$X28,15-AL$4)</f>
        <v>#NAME?</v>
      </c>
      <c r="AM28" s="6" t="e">
        <f aca="false">SMALL($J28:$X28,15-AM$4)</f>
        <v>#NAME?</v>
      </c>
      <c r="AN28" s="6" t="e">
        <f aca="false">SMALL($J28:$X28,15-AN$4)</f>
        <v>#NAME?</v>
      </c>
      <c r="AP28" s="6" t="e">
        <f aca="false">IF(AP$4&gt;=$H28,0,INDEX($Z28:$AN28,1,16-$H28+AP$4))</f>
        <v>#NAME?</v>
      </c>
      <c r="AQ28" s="6" t="e">
        <f aca="false">IF(AQ$4&gt;=$H28,0,INDEX($Z28:$AN28,1,16-$H28+AQ$4))</f>
        <v>#NAME?</v>
      </c>
      <c r="AR28" s="6" t="e">
        <f aca="false">IF(AR$4&gt;=$H28,0,INDEX($Z28:$AN28,1,16-$H28+AR$4))</f>
        <v>#NAME?</v>
      </c>
      <c r="AS28" s="6" t="e">
        <f aca="false">IF(AS$4&gt;=$H28,0,INDEX($Z28:$AN28,1,16-$H28+AS$4))</f>
        <v>#NAME?</v>
      </c>
      <c r="AT28" s="6" t="e">
        <f aca="false">IF(AT$4&gt;=$H28,0,INDEX($Z28:$AN28,1,16-$H28+AT$4))</f>
        <v>#NAME?</v>
      </c>
      <c r="AU28" s="6" t="e">
        <f aca="false">IF(AU$4&gt;=$H28,0,INDEX($Z28:$AN28,1,16-$H28+AU$4))</f>
        <v>#NAME?</v>
      </c>
      <c r="AV28" s="6" t="e">
        <f aca="false">IF(AV$4&gt;=$H28,0,INDEX($Z28:$AN28,1,16-$H28+AV$4))</f>
        <v>#NAME?</v>
      </c>
      <c r="AW28" s="6" t="e">
        <f aca="false">IF(AW$4&gt;=$H28,0,INDEX($Z28:$AN28,1,16-$H28+AW$4))</f>
        <v>#NAME?</v>
      </c>
      <c r="AX28" s="6" t="e">
        <f aca="false">IF(AX$4&gt;=$H28,0,INDEX($Z28:$AN28,1,16-$H28+AX$4))</f>
        <v>#NAME?</v>
      </c>
      <c r="AY28" s="6" t="e">
        <f aca="false">IF(AY$4&gt;=$H28,0,INDEX($Z28:$AN28,1,16-$H28+AY$4))</f>
        <v>#NAME?</v>
      </c>
      <c r="AZ28" s="6" t="e">
        <f aca="false">IF(AZ$4&gt;=$H28,0,INDEX($Z28:$AN28,1,16-$H28+AZ$4))</f>
        <v>#NAME?</v>
      </c>
      <c r="BA28" s="6" t="e">
        <f aca="false">IF(BA$4&gt;=$H28,0,INDEX($Z28:$AN28,1,16-$H28+BA$4))</f>
        <v>#NAME?</v>
      </c>
      <c r="BB28" s="6" t="e">
        <f aca="false">IF(BB$4&gt;=$H28,0,INDEX($Z28:$AN28,1,16-$H28+BB$4))</f>
        <v>#NAME?</v>
      </c>
      <c r="BC28" s="6" t="e">
        <f aca="false">IF(BC$4&gt;=$H28,0,INDEX($Z28:$AN28,1,16-$H28+BC$4))</f>
        <v>#NAME?</v>
      </c>
      <c r="BD28" s="6" t="e">
        <f aca="false">IF(BD$4&gt;=$H28,0,INDEX($Z28:$AN28,1,16-$H28+BD$4))</f>
        <v>#NAME?</v>
      </c>
    </row>
    <row r="29" customFormat="false" ht="12.75" hidden="false" customHeight="false" outlineLevel="0" collapsed="false">
      <c r="A29" s="6" t="n">
        <v>24</v>
      </c>
      <c r="B29" s="13" t="e">
        <f aca="false">AP28*10^AP$4+AQ28*10^AQ$4+AR28*10^AR$4+AS28*10^AS$4+AT28*10^AT$4+AU28*10^AU$4+AV28*10^AV$4+AW28*10^AW$4+AX28*10^AX$4+AY28*10^AY$4+AZ28*10^AZ$4+BA28*10^BA$4+BB28*10^BB$4+BC28*10^BC$4+BD28*10^BD$4</f>
        <v>#NAME?</v>
      </c>
      <c r="C29" s="14" t="s">
        <v>7</v>
      </c>
      <c r="D29" s="13" t="e">
        <f aca="false">Z28*10^Z$4+AA28*10^AA$4+AB28*10^AB$4+AC28*10^AC$4+AD28*10^AD$4+AE28*10^AE$4+AF28*10^AF$4+AG28*10^AG$4+AH28*10^AH$4+AI28*10^AI$4+AJ28*10^AJ$4+AK28*10^AK$4+AL28*10^AL$4+AM28*10^AM$4+AN28*10^AN$4</f>
        <v>#NAME?</v>
      </c>
      <c r="E29" s="14" t="s">
        <v>8</v>
      </c>
      <c r="F29" s="11" t="e">
        <f aca="false">B29-D29</f>
        <v>#NAME?</v>
      </c>
      <c r="G29" s="11"/>
      <c r="H29" s="8" t="e">
        <f aca="false">INT(LOG10(F29))+1</f>
        <v>#NAME?</v>
      </c>
      <c r="I29" s="8"/>
      <c r="J29" s="12" t="e">
        <f aca="false">(INT($F29/10^J$4)*10^J$4-INT($F29/10^(J$4+1))*10^(J$4+1))/10^J$4</f>
        <v>#NAME?</v>
      </c>
      <c r="K29" s="12" t="e">
        <f aca="false">(INT($F29/10^K$4)*10^K$4-INT($F29/10^(K$4+1))*10^(K$4+1))/10^K$4</f>
        <v>#NAME?</v>
      </c>
      <c r="L29" s="12" t="e">
        <f aca="false">(INT($F29/10^L$4)*10^L$4-INT($F29/10^(L$4+1))*10^(L$4+1))/10^L$4</f>
        <v>#NAME?</v>
      </c>
      <c r="M29" s="12" t="e">
        <f aca="false">(INT($F29/10^M$4)*10^M$4-INT($F29/10^(M$4+1))*10^(M$4+1))/10^M$4</f>
        <v>#NAME?</v>
      </c>
      <c r="N29" s="12" t="e">
        <f aca="false">(INT($F29/10^N$4)*10^N$4-INT($F29/10^(N$4+1))*10^(N$4+1))/10^N$4</f>
        <v>#NAME?</v>
      </c>
      <c r="O29" s="12" t="e">
        <f aca="false">(INT($F29/10^O$4)*10^O$4-INT($F29/10^(O$4+1))*10^(O$4+1))/10^O$4</f>
        <v>#NAME?</v>
      </c>
      <c r="P29" s="12" t="e">
        <f aca="false">(INT($F29/10^P$4)*10^P$4-INT($F29/10^(P$4+1))*10^(P$4+1))/10^P$4</f>
        <v>#NAME?</v>
      </c>
      <c r="Q29" s="12" t="e">
        <f aca="false">(INT($F29/10^Q$4)*10^Q$4-INT($F29/10^(Q$4+1))*10^(Q$4+1))/10^Q$4</f>
        <v>#NAME?</v>
      </c>
      <c r="R29" s="12" t="e">
        <f aca="false">(INT($F29/10^R$4)*10^R$4-INT($F29/10^(R$4+1))*10^(R$4+1))/10^R$4</f>
        <v>#NAME?</v>
      </c>
      <c r="S29" s="12" t="e">
        <f aca="false">(INT($F29/10^S$4)*10^S$4-INT($F29/10^(S$4+1))*10^(S$4+1))/10^S$4</f>
        <v>#NAME?</v>
      </c>
      <c r="T29" s="12" t="e">
        <f aca="false">(INT($F29/10^T$4)*10^T$4-INT($F29/10^(T$4+1))*10^(T$4+1))/10^T$4</f>
        <v>#NAME?</v>
      </c>
      <c r="U29" s="12" t="e">
        <f aca="false">(INT($F29/10^U$4)*10^U$4-INT($F29/10^(U$4+1))*10^(U$4+1))/10^U$4</f>
        <v>#NAME?</v>
      </c>
      <c r="V29" s="12" t="e">
        <f aca="false">(INT($F29/10^V$4)*10^V$4-INT($F29/10^(V$4+1))*10^(V$4+1))/10^V$4</f>
        <v>#NAME?</v>
      </c>
      <c r="W29" s="12" t="e">
        <f aca="false">(INT($F29/10^W$4)*10^W$4-INT($F29/10^(W$4+1))*10^(W$4+1))/10^W$4</f>
        <v>#NAME?</v>
      </c>
      <c r="X29" s="12" t="e">
        <f aca="false">(INT($F29/10^X$4)*10^X$4-INT($F29/10^(X$4+1))*10^(X$4+1))/10^X$4</f>
        <v>#NAME?</v>
      </c>
      <c r="Y29" s="12"/>
      <c r="Z29" s="6" t="e">
        <f aca="false">SMALL($J29:$X29,15-Z$4)</f>
        <v>#NAME?</v>
      </c>
      <c r="AA29" s="6" t="e">
        <f aca="false">SMALL($J29:$X29,15-AA$4)</f>
        <v>#NAME?</v>
      </c>
      <c r="AB29" s="6" t="e">
        <f aca="false">SMALL($J29:$X29,15-AB$4)</f>
        <v>#NAME?</v>
      </c>
      <c r="AC29" s="6" t="e">
        <f aca="false">SMALL($J29:$X29,15-AC$4)</f>
        <v>#NAME?</v>
      </c>
      <c r="AD29" s="6" t="e">
        <f aca="false">SMALL($J29:$X29,15-AD$4)</f>
        <v>#NAME?</v>
      </c>
      <c r="AE29" s="6" t="e">
        <f aca="false">SMALL($J29:$X29,15-AE$4)</f>
        <v>#NAME?</v>
      </c>
      <c r="AF29" s="6" t="e">
        <f aca="false">SMALL($J29:$X29,15-AF$4)</f>
        <v>#NAME?</v>
      </c>
      <c r="AG29" s="6" t="e">
        <f aca="false">SMALL($J29:$X29,15-AG$4)</f>
        <v>#NAME?</v>
      </c>
      <c r="AH29" s="6" t="e">
        <f aca="false">SMALL($J29:$X29,15-AH$4)</f>
        <v>#NAME?</v>
      </c>
      <c r="AI29" s="6" t="e">
        <f aca="false">SMALL($J29:$X29,15-AI$4)</f>
        <v>#NAME?</v>
      </c>
      <c r="AJ29" s="6" t="e">
        <f aca="false">SMALL($J29:$X29,15-AJ$4)</f>
        <v>#NAME?</v>
      </c>
      <c r="AK29" s="6" t="e">
        <f aca="false">SMALL($J29:$X29,15-AK$4)</f>
        <v>#NAME?</v>
      </c>
      <c r="AL29" s="6" t="e">
        <f aca="false">SMALL($J29:$X29,15-AL$4)</f>
        <v>#NAME?</v>
      </c>
      <c r="AM29" s="6" t="e">
        <f aca="false">SMALL($J29:$X29,15-AM$4)</f>
        <v>#NAME?</v>
      </c>
      <c r="AN29" s="6" t="e">
        <f aca="false">SMALL($J29:$X29,15-AN$4)</f>
        <v>#NAME?</v>
      </c>
      <c r="AP29" s="6" t="e">
        <f aca="false">IF(AP$4&gt;=$H29,0,INDEX($Z29:$AN29,1,16-$H29+AP$4))</f>
        <v>#NAME?</v>
      </c>
      <c r="AQ29" s="6" t="e">
        <f aca="false">IF(AQ$4&gt;=$H29,0,INDEX($Z29:$AN29,1,16-$H29+AQ$4))</f>
        <v>#NAME?</v>
      </c>
      <c r="AR29" s="6" t="e">
        <f aca="false">IF(AR$4&gt;=$H29,0,INDEX($Z29:$AN29,1,16-$H29+AR$4))</f>
        <v>#NAME?</v>
      </c>
      <c r="AS29" s="6" t="e">
        <f aca="false">IF(AS$4&gt;=$H29,0,INDEX($Z29:$AN29,1,16-$H29+AS$4))</f>
        <v>#NAME?</v>
      </c>
      <c r="AT29" s="6" t="e">
        <f aca="false">IF(AT$4&gt;=$H29,0,INDEX($Z29:$AN29,1,16-$H29+AT$4))</f>
        <v>#NAME?</v>
      </c>
      <c r="AU29" s="6" t="e">
        <f aca="false">IF(AU$4&gt;=$H29,0,INDEX($Z29:$AN29,1,16-$H29+AU$4))</f>
        <v>#NAME?</v>
      </c>
      <c r="AV29" s="6" t="e">
        <f aca="false">IF(AV$4&gt;=$H29,0,INDEX($Z29:$AN29,1,16-$H29+AV$4))</f>
        <v>#NAME?</v>
      </c>
      <c r="AW29" s="6" t="e">
        <f aca="false">IF(AW$4&gt;=$H29,0,INDEX($Z29:$AN29,1,16-$H29+AW$4))</f>
        <v>#NAME?</v>
      </c>
      <c r="AX29" s="6" t="e">
        <f aca="false">IF(AX$4&gt;=$H29,0,INDEX($Z29:$AN29,1,16-$H29+AX$4))</f>
        <v>#NAME?</v>
      </c>
      <c r="AY29" s="6" t="e">
        <f aca="false">IF(AY$4&gt;=$H29,0,INDEX($Z29:$AN29,1,16-$H29+AY$4))</f>
        <v>#NAME?</v>
      </c>
      <c r="AZ29" s="6" t="e">
        <f aca="false">IF(AZ$4&gt;=$H29,0,INDEX($Z29:$AN29,1,16-$H29+AZ$4))</f>
        <v>#NAME?</v>
      </c>
      <c r="BA29" s="6" t="e">
        <f aca="false">IF(BA$4&gt;=$H29,0,INDEX($Z29:$AN29,1,16-$H29+BA$4))</f>
        <v>#NAME?</v>
      </c>
      <c r="BB29" s="6" t="e">
        <f aca="false">IF(BB$4&gt;=$H29,0,INDEX($Z29:$AN29,1,16-$H29+BB$4))</f>
        <v>#NAME?</v>
      </c>
      <c r="BC29" s="6" t="e">
        <f aca="false">IF(BC$4&gt;=$H29,0,INDEX($Z29:$AN29,1,16-$H29+BC$4))</f>
        <v>#NAME?</v>
      </c>
      <c r="BD29" s="6" t="e">
        <f aca="false">IF(BD$4&gt;=$H29,0,INDEX($Z29:$AN29,1,16-$H29+BD$4))</f>
        <v>#NAME?</v>
      </c>
    </row>
    <row r="30" customFormat="false" ht="12.75" hidden="false" customHeight="false" outlineLevel="0" collapsed="false">
      <c r="A30" s="6" t="n">
        <v>25</v>
      </c>
      <c r="B30" s="13" t="e">
        <f aca="false">AP29*10^AP$4+AQ29*10^AQ$4+AR29*10^AR$4+AS29*10^AS$4+AT29*10^AT$4+AU29*10^AU$4+AV29*10^AV$4+AW29*10^AW$4+AX29*10^AX$4+AY29*10^AY$4+AZ29*10^AZ$4+BA29*10^BA$4+BB29*10^BB$4+BC29*10^BC$4+BD29*10^BD$4</f>
        <v>#NAME?</v>
      </c>
      <c r="C30" s="14" t="s">
        <v>7</v>
      </c>
      <c r="D30" s="13" t="e">
        <f aca="false">Z29*10^Z$4+AA29*10^AA$4+AB29*10^AB$4+AC29*10^AC$4+AD29*10^AD$4+AE29*10^AE$4+AF29*10^AF$4+AG29*10^AG$4+AH29*10^AH$4+AI29*10^AI$4+AJ29*10^AJ$4+AK29*10^AK$4+AL29*10^AL$4+AM29*10^AM$4+AN29*10^AN$4</f>
        <v>#NAME?</v>
      </c>
      <c r="E30" s="14" t="s">
        <v>8</v>
      </c>
      <c r="F30" s="11" t="e">
        <f aca="false">B30-D30</f>
        <v>#NAME?</v>
      </c>
      <c r="G30" s="11"/>
      <c r="H30" s="8" t="e">
        <f aca="false">INT(LOG10(F30))+1</f>
        <v>#NAME?</v>
      </c>
      <c r="I30" s="8"/>
      <c r="J30" s="12" t="e">
        <f aca="false">(INT($F30/10^J$4)*10^J$4-INT($F30/10^(J$4+1))*10^(J$4+1))/10^J$4</f>
        <v>#NAME?</v>
      </c>
      <c r="K30" s="12" t="e">
        <f aca="false">(INT($F30/10^K$4)*10^K$4-INT($F30/10^(K$4+1))*10^(K$4+1))/10^K$4</f>
        <v>#NAME?</v>
      </c>
      <c r="L30" s="12" t="e">
        <f aca="false">(INT($F30/10^L$4)*10^L$4-INT($F30/10^(L$4+1))*10^(L$4+1))/10^L$4</f>
        <v>#NAME?</v>
      </c>
      <c r="M30" s="12" t="e">
        <f aca="false">(INT($F30/10^M$4)*10^M$4-INT($F30/10^(M$4+1))*10^(M$4+1))/10^M$4</f>
        <v>#NAME?</v>
      </c>
      <c r="N30" s="12" t="e">
        <f aca="false">(INT($F30/10^N$4)*10^N$4-INT($F30/10^(N$4+1))*10^(N$4+1))/10^N$4</f>
        <v>#NAME?</v>
      </c>
      <c r="O30" s="12" t="e">
        <f aca="false">(INT($F30/10^O$4)*10^O$4-INT($F30/10^(O$4+1))*10^(O$4+1))/10^O$4</f>
        <v>#NAME?</v>
      </c>
      <c r="P30" s="12" t="e">
        <f aca="false">(INT($F30/10^P$4)*10^P$4-INT($F30/10^(P$4+1))*10^(P$4+1))/10^P$4</f>
        <v>#NAME?</v>
      </c>
      <c r="Q30" s="12" t="e">
        <f aca="false">(INT($F30/10^Q$4)*10^Q$4-INT($F30/10^(Q$4+1))*10^(Q$4+1))/10^Q$4</f>
        <v>#NAME?</v>
      </c>
      <c r="R30" s="12" t="e">
        <f aca="false">(INT($F30/10^R$4)*10^R$4-INT($F30/10^(R$4+1))*10^(R$4+1))/10^R$4</f>
        <v>#NAME?</v>
      </c>
      <c r="S30" s="12" t="e">
        <f aca="false">(INT($F30/10^S$4)*10^S$4-INT($F30/10^(S$4+1))*10^(S$4+1))/10^S$4</f>
        <v>#NAME?</v>
      </c>
      <c r="T30" s="12" t="e">
        <f aca="false">(INT($F30/10^T$4)*10^T$4-INT($F30/10^(T$4+1))*10^(T$4+1))/10^T$4</f>
        <v>#NAME?</v>
      </c>
      <c r="U30" s="12" t="e">
        <f aca="false">(INT($F30/10^U$4)*10^U$4-INT($F30/10^(U$4+1))*10^(U$4+1))/10^U$4</f>
        <v>#NAME?</v>
      </c>
      <c r="V30" s="12" t="e">
        <f aca="false">(INT($F30/10^V$4)*10^V$4-INT($F30/10^(V$4+1))*10^(V$4+1))/10^V$4</f>
        <v>#NAME?</v>
      </c>
      <c r="W30" s="12" t="e">
        <f aca="false">(INT($F30/10^W$4)*10^W$4-INT($F30/10^(W$4+1))*10^(W$4+1))/10^W$4</f>
        <v>#NAME?</v>
      </c>
      <c r="X30" s="12" t="e">
        <f aca="false">(INT($F30/10^X$4)*10^X$4-INT($F30/10^(X$4+1))*10^(X$4+1))/10^X$4</f>
        <v>#NAME?</v>
      </c>
      <c r="Y30" s="12"/>
      <c r="Z30" s="6" t="e">
        <f aca="false">SMALL($J30:$X30,15-Z$4)</f>
        <v>#NAME?</v>
      </c>
      <c r="AA30" s="6" t="e">
        <f aca="false">SMALL($J30:$X30,15-AA$4)</f>
        <v>#NAME?</v>
      </c>
      <c r="AB30" s="6" t="e">
        <f aca="false">SMALL($J30:$X30,15-AB$4)</f>
        <v>#NAME?</v>
      </c>
      <c r="AC30" s="6" t="e">
        <f aca="false">SMALL($J30:$X30,15-AC$4)</f>
        <v>#NAME?</v>
      </c>
      <c r="AD30" s="6" t="e">
        <f aca="false">SMALL($J30:$X30,15-AD$4)</f>
        <v>#NAME?</v>
      </c>
      <c r="AE30" s="6" t="e">
        <f aca="false">SMALL($J30:$X30,15-AE$4)</f>
        <v>#NAME?</v>
      </c>
      <c r="AF30" s="6" t="e">
        <f aca="false">SMALL($J30:$X30,15-AF$4)</f>
        <v>#NAME?</v>
      </c>
      <c r="AG30" s="6" t="e">
        <f aca="false">SMALL($J30:$X30,15-AG$4)</f>
        <v>#NAME?</v>
      </c>
      <c r="AH30" s="6" t="e">
        <f aca="false">SMALL($J30:$X30,15-AH$4)</f>
        <v>#NAME?</v>
      </c>
      <c r="AI30" s="6" t="e">
        <f aca="false">SMALL($J30:$X30,15-AI$4)</f>
        <v>#NAME?</v>
      </c>
      <c r="AJ30" s="6" t="e">
        <f aca="false">SMALL($J30:$X30,15-AJ$4)</f>
        <v>#NAME?</v>
      </c>
      <c r="AK30" s="6" t="e">
        <f aca="false">SMALL($J30:$X30,15-AK$4)</f>
        <v>#NAME?</v>
      </c>
      <c r="AL30" s="6" t="e">
        <f aca="false">SMALL($J30:$X30,15-AL$4)</f>
        <v>#NAME?</v>
      </c>
      <c r="AM30" s="6" t="e">
        <f aca="false">SMALL($J30:$X30,15-AM$4)</f>
        <v>#NAME?</v>
      </c>
      <c r="AN30" s="6" t="e">
        <f aca="false">SMALL($J30:$X30,15-AN$4)</f>
        <v>#NAME?</v>
      </c>
      <c r="AP30" s="6" t="e">
        <f aca="false">IF(AP$4&gt;=$H30,0,INDEX($Z30:$AN30,1,16-$H30+AP$4))</f>
        <v>#NAME?</v>
      </c>
      <c r="AQ30" s="6" t="e">
        <f aca="false">IF(AQ$4&gt;=$H30,0,INDEX($Z30:$AN30,1,16-$H30+AQ$4))</f>
        <v>#NAME?</v>
      </c>
      <c r="AR30" s="6" t="e">
        <f aca="false">IF(AR$4&gt;=$H30,0,INDEX($Z30:$AN30,1,16-$H30+AR$4))</f>
        <v>#NAME?</v>
      </c>
      <c r="AS30" s="6" t="e">
        <f aca="false">IF(AS$4&gt;=$H30,0,INDEX($Z30:$AN30,1,16-$H30+AS$4))</f>
        <v>#NAME?</v>
      </c>
      <c r="AT30" s="6" t="e">
        <f aca="false">IF(AT$4&gt;=$H30,0,INDEX($Z30:$AN30,1,16-$H30+AT$4))</f>
        <v>#NAME?</v>
      </c>
      <c r="AU30" s="6" t="e">
        <f aca="false">IF(AU$4&gt;=$H30,0,INDEX($Z30:$AN30,1,16-$H30+AU$4))</f>
        <v>#NAME?</v>
      </c>
      <c r="AV30" s="6" t="e">
        <f aca="false">IF(AV$4&gt;=$H30,0,INDEX($Z30:$AN30,1,16-$H30+AV$4))</f>
        <v>#NAME?</v>
      </c>
      <c r="AW30" s="6" t="e">
        <f aca="false">IF(AW$4&gt;=$H30,0,INDEX($Z30:$AN30,1,16-$H30+AW$4))</f>
        <v>#NAME?</v>
      </c>
      <c r="AX30" s="6" t="e">
        <f aca="false">IF(AX$4&gt;=$H30,0,INDEX($Z30:$AN30,1,16-$H30+AX$4))</f>
        <v>#NAME?</v>
      </c>
      <c r="AY30" s="6" t="e">
        <f aca="false">IF(AY$4&gt;=$H30,0,INDEX($Z30:$AN30,1,16-$H30+AY$4))</f>
        <v>#NAME?</v>
      </c>
      <c r="AZ30" s="6" t="e">
        <f aca="false">IF(AZ$4&gt;=$H30,0,INDEX($Z30:$AN30,1,16-$H30+AZ$4))</f>
        <v>#NAME?</v>
      </c>
      <c r="BA30" s="6" t="e">
        <f aca="false">IF(BA$4&gt;=$H30,0,INDEX($Z30:$AN30,1,16-$H30+BA$4))</f>
        <v>#NAME?</v>
      </c>
      <c r="BB30" s="6" t="e">
        <f aca="false">IF(BB$4&gt;=$H30,0,INDEX($Z30:$AN30,1,16-$H30+BB$4))</f>
        <v>#NAME?</v>
      </c>
      <c r="BC30" s="6" t="e">
        <f aca="false">IF(BC$4&gt;=$H30,0,INDEX($Z30:$AN30,1,16-$H30+BC$4))</f>
        <v>#NAME?</v>
      </c>
      <c r="BD30" s="6" t="e">
        <f aca="false">IF(BD$4&gt;=$H30,0,INDEX($Z30:$AN30,1,16-$H30+BD$4))</f>
        <v>#NAME?</v>
      </c>
    </row>
    <row r="31" customFormat="false" ht="12.75" hidden="false" customHeight="false" outlineLevel="0" collapsed="false">
      <c r="A31" s="6" t="n">
        <v>26</v>
      </c>
      <c r="B31" s="13" t="e">
        <f aca="false">AP30*10^AP$4+AQ30*10^AQ$4+AR30*10^AR$4+AS30*10^AS$4+AT30*10^AT$4+AU30*10^AU$4+AV30*10^AV$4+AW30*10^AW$4+AX30*10^AX$4+AY30*10^AY$4+AZ30*10^AZ$4+BA30*10^BA$4+BB30*10^BB$4+BC30*10^BC$4+BD30*10^BD$4</f>
        <v>#NAME?</v>
      </c>
      <c r="C31" s="14" t="s">
        <v>7</v>
      </c>
      <c r="D31" s="13" t="e">
        <f aca="false">Z30*10^Z$4+AA30*10^AA$4+AB30*10^AB$4+AC30*10^AC$4+AD30*10^AD$4+AE30*10^AE$4+AF30*10^AF$4+AG30*10^AG$4+AH30*10^AH$4+AI30*10^AI$4+AJ30*10^AJ$4+AK30*10^AK$4+AL30*10^AL$4+AM30*10^AM$4+AN30*10^AN$4</f>
        <v>#NAME?</v>
      </c>
      <c r="E31" s="14" t="s">
        <v>8</v>
      </c>
      <c r="F31" s="11" t="e">
        <f aca="false">B31-D31</f>
        <v>#NAME?</v>
      </c>
      <c r="G31" s="11"/>
      <c r="H31" s="8" t="e">
        <f aca="false">INT(LOG10(F31))+1</f>
        <v>#NAME?</v>
      </c>
      <c r="I31" s="8"/>
      <c r="J31" s="12" t="e">
        <f aca="false">(INT($F31/10^J$4)*10^J$4-INT($F31/10^(J$4+1))*10^(J$4+1))/10^J$4</f>
        <v>#NAME?</v>
      </c>
      <c r="K31" s="12" t="e">
        <f aca="false">(INT($F31/10^K$4)*10^K$4-INT($F31/10^(K$4+1))*10^(K$4+1))/10^K$4</f>
        <v>#NAME?</v>
      </c>
      <c r="L31" s="12" t="e">
        <f aca="false">(INT($F31/10^L$4)*10^L$4-INT($F31/10^(L$4+1))*10^(L$4+1))/10^L$4</f>
        <v>#NAME?</v>
      </c>
      <c r="M31" s="12" t="e">
        <f aca="false">(INT($F31/10^M$4)*10^M$4-INT($F31/10^(M$4+1))*10^(M$4+1))/10^M$4</f>
        <v>#NAME?</v>
      </c>
      <c r="N31" s="12" t="e">
        <f aca="false">(INT($F31/10^N$4)*10^N$4-INT($F31/10^(N$4+1))*10^(N$4+1))/10^N$4</f>
        <v>#NAME?</v>
      </c>
      <c r="O31" s="12" t="e">
        <f aca="false">(INT($F31/10^O$4)*10^O$4-INT($F31/10^(O$4+1))*10^(O$4+1))/10^O$4</f>
        <v>#NAME?</v>
      </c>
      <c r="P31" s="12" t="e">
        <f aca="false">(INT($F31/10^P$4)*10^P$4-INT($F31/10^(P$4+1))*10^(P$4+1))/10^P$4</f>
        <v>#NAME?</v>
      </c>
      <c r="Q31" s="12" t="e">
        <f aca="false">(INT($F31/10^Q$4)*10^Q$4-INT($F31/10^(Q$4+1))*10^(Q$4+1))/10^Q$4</f>
        <v>#NAME?</v>
      </c>
      <c r="R31" s="12" t="e">
        <f aca="false">(INT($F31/10^R$4)*10^R$4-INT($F31/10^(R$4+1))*10^(R$4+1))/10^R$4</f>
        <v>#NAME?</v>
      </c>
      <c r="S31" s="12" t="e">
        <f aca="false">(INT($F31/10^S$4)*10^S$4-INT($F31/10^(S$4+1))*10^(S$4+1))/10^S$4</f>
        <v>#NAME?</v>
      </c>
      <c r="T31" s="12" t="e">
        <f aca="false">(INT($F31/10^T$4)*10^T$4-INT($F31/10^(T$4+1))*10^(T$4+1))/10^T$4</f>
        <v>#NAME?</v>
      </c>
      <c r="U31" s="12" t="e">
        <f aca="false">(INT($F31/10^U$4)*10^U$4-INT($F31/10^(U$4+1))*10^(U$4+1))/10^U$4</f>
        <v>#NAME?</v>
      </c>
      <c r="V31" s="12" t="e">
        <f aca="false">(INT($F31/10^V$4)*10^V$4-INT($F31/10^(V$4+1))*10^(V$4+1))/10^V$4</f>
        <v>#NAME?</v>
      </c>
      <c r="W31" s="12" t="e">
        <f aca="false">(INT($F31/10^W$4)*10^W$4-INT($F31/10^(W$4+1))*10^(W$4+1))/10^W$4</f>
        <v>#NAME?</v>
      </c>
      <c r="X31" s="12" t="e">
        <f aca="false">(INT($F31/10^X$4)*10^X$4-INT($F31/10^(X$4+1))*10^(X$4+1))/10^X$4</f>
        <v>#NAME?</v>
      </c>
      <c r="Y31" s="12"/>
      <c r="Z31" s="6" t="e">
        <f aca="false">SMALL($J31:$X31,15-Z$4)</f>
        <v>#NAME?</v>
      </c>
      <c r="AA31" s="6" t="e">
        <f aca="false">SMALL($J31:$X31,15-AA$4)</f>
        <v>#NAME?</v>
      </c>
      <c r="AB31" s="6" t="e">
        <f aca="false">SMALL($J31:$X31,15-AB$4)</f>
        <v>#NAME?</v>
      </c>
      <c r="AC31" s="6" t="e">
        <f aca="false">SMALL($J31:$X31,15-AC$4)</f>
        <v>#NAME?</v>
      </c>
      <c r="AD31" s="6" t="e">
        <f aca="false">SMALL($J31:$X31,15-AD$4)</f>
        <v>#NAME?</v>
      </c>
      <c r="AE31" s="6" t="e">
        <f aca="false">SMALL($J31:$X31,15-AE$4)</f>
        <v>#NAME?</v>
      </c>
      <c r="AF31" s="6" t="e">
        <f aca="false">SMALL($J31:$X31,15-AF$4)</f>
        <v>#NAME?</v>
      </c>
      <c r="AG31" s="6" t="e">
        <f aca="false">SMALL($J31:$X31,15-AG$4)</f>
        <v>#NAME?</v>
      </c>
      <c r="AH31" s="6" t="e">
        <f aca="false">SMALL($J31:$X31,15-AH$4)</f>
        <v>#NAME?</v>
      </c>
      <c r="AI31" s="6" t="e">
        <f aca="false">SMALL($J31:$X31,15-AI$4)</f>
        <v>#NAME?</v>
      </c>
      <c r="AJ31" s="6" t="e">
        <f aca="false">SMALL($J31:$X31,15-AJ$4)</f>
        <v>#NAME?</v>
      </c>
      <c r="AK31" s="6" t="e">
        <f aca="false">SMALL($J31:$X31,15-AK$4)</f>
        <v>#NAME?</v>
      </c>
      <c r="AL31" s="6" t="e">
        <f aca="false">SMALL($J31:$X31,15-AL$4)</f>
        <v>#NAME?</v>
      </c>
      <c r="AM31" s="6" t="e">
        <f aca="false">SMALL($J31:$X31,15-AM$4)</f>
        <v>#NAME?</v>
      </c>
      <c r="AN31" s="6" t="e">
        <f aca="false">SMALL($J31:$X31,15-AN$4)</f>
        <v>#NAME?</v>
      </c>
      <c r="AP31" s="6" t="e">
        <f aca="false">IF(AP$4&gt;=$H31,0,INDEX($Z31:$AN31,1,16-$H31+AP$4))</f>
        <v>#NAME?</v>
      </c>
      <c r="AQ31" s="6" t="e">
        <f aca="false">IF(AQ$4&gt;=$H31,0,INDEX($Z31:$AN31,1,16-$H31+AQ$4))</f>
        <v>#NAME?</v>
      </c>
      <c r="AR31" s="6" t="e">
        <f aca="false">IF(AR$4&gt;=$H31,0,INDEX($Z31:$AN31,1,16-$H31+AR$4))</f>
        <v>#NAME?</v>
      </c>
      <c r="AS31" s="6" t="e">
        <f aca="false">IF(AS$4&gt;=$H31,0,INDEX($Z31:$AN31,1,16-$H31+AS$4))</f>
        <v>#NAME?</v>
      </c>
      <c r="AT31" s="6" t="e">
        <f aca="false">IF(AT$4&gt;=$H31,0,INDEX($Z31:$AN31,1,16-$H31+AT$4))</f>
        <v>#NAME?</v>
      </c>
      <c r="AU31" s="6" t="e">
        <f aca="false">IF(AU$4&gt;=$H31,0,INDEX($Z31:$AN31,1,16-$H31+AU$4))</f>
        <v>#NAME?</v>
      </c>
      <c r="AV31" s="6" t="e">
        <f aca="false">IF(AV$4&gt;=$H31,0,INDEX($Z31:$AN31,1,16-$H31+AV$4))</f>
        <v>#NAME?</v>
      </c>
      <c r="AW31" s="6" t="e">
        <f aca="false">IF(AW$4&gt;=$H31,0,INDEX($Z31:$AN31,1,16-$H31+AW$4))</f>
        <v>#NAME?</v>
      </c>
      <c r="AX31" s="6" t="e">
        <f aca="false">IF(AX$4&gt;=$H31,0,INDEX($Z31:$AN31,1,16-$H31+AX$4))</f>
        <v>#NAME?</v>
      </c>
      <c r="AY31" s="6" t="e">
        <f aca="false">IF(AY$4&gt;=$H31,0,INDEX($Z31:$AN31,1,16-$H31+AY$4))</f>
        <v>#NAME?</v>
      </c>
      <c r="AZ31" s="6" t="e">
        <f aca="false">IF(AZ$4&gt;=$H31,0,INDEX($Z31:$AN31,1,16-$H31+AZ$4))</f>
        <v>#NAME?</v>
      </c>
      <c r="BA31" s="6" t="e">
        <f aca="false">IF(BA$4&gt;=$H31,0,INDEX($Z31:$AN31,1,16-$H31+BA$4))</f>
        <v>#NAME?</v>
      </c>
      <c r="BB31" s="6" t="e">
        <f aca="false">IF(BB$4&gt;=$H31,0,INDEX($Z31:$AN31,1,16-$H31+BB$4))</f>
        <v>#NAME?</v>
      </c>
      <c r="BC31" s="6" t="e">
        <f aca="false">IF(BC$4&gt;=$H31,0,INDEX($Z31:$AN31,1,16-$H31+BC$4))</f>
        <v>#NAME?</v>
      </c>
      <c r="BD31" s="6" t="e">
        <f aca="false">IF(BD$4&gt;=$H31,0,INDEX($Z31:$AN31,1,16-$H31+BD$4))</f>
        <v>#NAME?</v>
      </c>
    </row>
    <row r="32" customFormat="false" ht="12.75" hidden="false" customHeight="false" outlineLevel="0" collapsed="false">
      <c r="A32" s="6" t="n">
        <v>27</v>
      </c>
      <c r="B32" s="13" t="e">
        <f aca="false">AP31*10^AP$4+AQ31*10^AQ$4+AR31*10^AR$4+AS31*10^AS$4+AT31*10^AT$4+AU31*10^AU$4+AV31*10^AV$4+AW31*10^AW$4+AX31*10^AX$4+AY31*10^AY$4+AZ31*10^AZ$4+BA31*10^BA$4+BB31*10^BB$4+BC31*10^BC$4+BD31*10^BD$4</f>
        <v>#NAME?</v>
      </c>
      <c r="C32" s="14" t="s">
        <v>7</v>
      </c>
      <c r="D32" s="13" t="e">
        <f aca="false">Z31*10^Z$4+AA31*10^AA$4+AB31*10^AB$4+AC31*10^AC$4+AD31*10^AD$4+AE31*10^AE$4+AF31*10^AF$4+AG31*10^AG$4+AH31*10^AH$4+AI31*10^AI$4+AJ31*10^AJ$4+AK31*10^AK$4+AL31*10^AL$4+AM31*10^AM$4+AN31*10^AN$4</f>
        <v>#NAME?</v>
      </c>
      <c r="E32" s="14" t="s">
        <v>8</v>
      </c>
      <c r="F32" s="11" t="e">
        <f aca="false">B32-D32</f>
        <v>#NAME?</v>
      </c>
      <c r="G32" s="11"/>
      <c r="H32" s="8" t="e">
        <f aca="false">INT(LOG10(F32))+1</f>
        <v>#NAME?</v>
      </c>
      <c r="I32" s="8"/>
      <c r="J32" s="12" t="e">
        <f aca="false">(INT($F32/10^J$4)*10^J$4-INT($F32/10^(J$4+1))*10^(J$4+1))/10^J$4</f>
        <v>#NAME?</v>
      </c>
      <c r="K32" s="12" t="e">
        <f aca="false">(INT($F32/10^K$4)*10^K$4-INT($F32/10^(K$4+1))*10^(K$4+1))/10^K$4</f>
        <v>#NAME?</v>
      </c>
      <c r="L32" s="12" t="e">
        <f aca="false">(INT($F32/10^L$4)*10^L$4-INT($F32/10^(L$4+1))*10^(L$4+1))/10^L$4</f>
        <v>#NAME?</v>
      </c>
      <c r="M32" s="12" t="e">
        <f aca="false">(INT($F32/10^M$4)*10^M$4-INT($F32/10^(M$4+1))*10^(M$4+1))/10^M$4</f>
        <v>#NAME?</v>
      </c>
      <c r="N32" s="12" t="e">
        <f aca="false">(INT($F32/10^N$4)*10^N$4-INT($F32/10^(N$4+1))*10^(N$4+1))/10^N$4</f>
        <v>#NAME?</v>
      </c>
      <c r="O32" s="12" t="e">
        <f aca="false">(INT($F32/10^O$4)*10^O$4-INT($F32/10^(O$4+1))*10^(O$4+1))/10^O$4</f>
        <v>#NAME?</v>
      </c>
      <c r="P32" s="12" t="e">
        <f aca="false">(INT($F32/10^P$4)*10^P$4-INT($F32/10^(P$4+1))*10^(P$4+1))/10^P$4</f>
        <v>#NAME?</v>
      </c>
      <c r="Q32" s="12" t="e">
        <f aca="false">(INT($F32/10^Q$4)*10^Q$4-INT($F32/10^(Q$4+1))*10^(Q$4+1))/10^Q$4</f>
        <v>#NAME?</v>
      </c>
      <c r="R32" s="12" t="e">
        <f aca="false">(INT($F32/10^R$4)*10^R$4-INT($F32/10^(R$4+1))*10^(R$4+1))/10^R$4</f>
        <v>#NAME?</v>
      </c>
      <c r="S32" s="12" t="e">
        <f aca="false">(INT($F32/10^S$4)*10^S$4-INT($F32/10^(S$4+1))*10^(S$4+1))/10^S$4</f>
        <v>#NAME?</v>
      </c>
      <c r="T32" s="12" t="e">
        <f aca="false">(INT($F32/10^T$4)*10^T$4-INT($F32/10^(T$4+1))*10^(T$4+1))/10^T$4</f>
        <v>#NAME?</v>
      </c>
      <c r="U32" s="12" t="e">
        <f aca="false">(INT($F32/10^U$4)*10^U$4-INT($F32/10^(U$4+1))*10^(U$4+1))/10^U$4</f>
        <v>#NAME?</v>
      </c>
      <c r="V32" s="12" t="e">
        <f aca="false">(INT($F32/10^V$4)*10^V$4-INT($F32/10^(V$4+1))*10^(V$4+1))/10^V$4</f>
        <v>#NAME?</v>
      </c>
      <c r="W32" s="12" t="e">
        <f aca="false">(INT($F32/10^W$4)*10^W$4-INT($F32/10^(W$4+1))*10^(W$4+1))/10^W$4</f>
        <v>#NAME?</v>
      </c>
      <c r="X32" s="12" t="e">
        <f aca="false">(INT($F32/10^X$4)*10^X$4-INT($F32/10^(X$4+1))*10^(X$4+1))/10^X$4</f>
        <v>#NAME?</v>
      </c>
      <c r="Y32" s="12"/>
      <c r="Z32" s="6" t="e">
        <f aca="false">SMALL($J32:$X32,15-Z$4)</f>
        <v>#NAME?</v>
      </c>
      <c r="AA32" s="6" t="e">
        <f aca="false">SMALL($J32:$X32,15-AA$4)</f>
        <v>#NAME?</v>
      </c>
      <c r="AB32" s="6" t="e">
        <f aca="false">SMALL($J32:$X32,15-AB$4)</f>
        <v>#NAME?</v>
      </c>
      <c r="AC32" s="6" t="e">
        <f aca="false">SMALL($J32:$X32,15-AC$4)</f>
        <v>#NAME?</v>
      </c>
      <c r="AD32" s="6" t="e">
        <f aca="false">SMALL($J32:$X32,15-AD$4)</f>
        <v>#NAME?</v>
      </c>
      <c r="AE32" s="6" t="e">
        <f aca="false">SMALL($J32:$X32,15-AE$4)</f>
        <v>#NAME?</v>
      </c>
      <c r="AF32" s="6" t="e">
        <f aca="false">SMALL($J32:$X32,15-AF$4)</f>
        <v>#NAME?</v>
      </c>
      <c r="AG32" s="6" t="e">
        <f aca="false">SMALL($J32:$X32,15-AG$4)</f>
        <v>#NAME?</v>
      </c>
      <c r="AH32" s="6" t="e">
        <f aca="false">SMALL($J32:$X32,15-AH$4)</f>
        <v>#NAME?</v>
      </c>
      <c r="AI32" s="6" t="e">
        <f aca="false">SMALL($J32:$X32,15-AI$4)</f>
        <v>#NAME?</v>
      </c>
      <c r="AJ32" s="6" t="e">
        <f aca="false">SMALL($J32:$X32,15-AJ$4)</f>
        <v>#NAME?</v>
      </c>
      <c r="AK32" s="6" t="e">
        <f aca="false">SMALL($J32:$X32,15-AK$4)</f>
        <v>#NAME?</v>
      </c>
      <c r="AL32" s="6" t="e">
        <f aca="false">SMALL($J32:$X32,15-AL$4)</f>
        <v>#NAME?</v>
      </c>
      <c r="AM32" s="6" t="e">
        <f aca="false">SMALL($J32:$X32,15-AM$4)</f>
        <v>#NAME?</v>
      </c>
      <c r="AN32" s="6" t="e">
        <f aca="false">SMALL($J32:$X32,15-AN$4)</f>
        <v>#NAME?</v>
      </c>
      <c r="AP32" s="6" t="e">
        <f aca="false">IF(AP$4&gt;=$H32,0,INDEX($Z32:$AN32,1,16-$H32+AP$4))</f>
        <v>#NAME?</v>
      </c>
      <c r="AQ32" s="6" t="e">
        <f aca="false">IF(AQ$4&gt;=$H32,0,INDEX($Z32:$AN32,1,16-$H32+AQ$4))</f>
        <v>#NAME?</v>
      </c>
      <c r="AR32" s="6" t="e">
        <f aca="false">IF(AR$4&gt;=$H32,0,INDEX($Z32:$AN32,1,16-$H32+AR$4))</f>
        <v>#NAME?</v>
      </c>
      <c r="AS32" s="6" t="e">
        <f aca="false">IF(AS$4&gt;=$H32,0,INDEX($Z32:$AN32,1,16-$H32+AS$4))</f>
        <v>#NAME?</v>
      </c>
      <c r="AT32" s="6" t="e">
        <f aca="false">IF(AT$4&gt;=$H32,0,INDEX($Z32:$AN32,1,16-$H32+AT$4))</f>
        <v>#NAME?</v>
      </c>
      <c r="AU32" s="6" t="e">
        <f aca="false">IF(AU$4&gt;=$H32,0,INDEX($Z32:$AN32,1,16-$H32+AU$4))</f>
        <v>#NAME?</v>
      </c>
      <c r="AV32" s="6" t="e">
        <f aca="false">IF(AV$4&gt;=$H32,0,INDEX($Z32:$AN32,1,16-$H32+AV$4))</f>
        <v>#NAME?</v>
      </c>
      <c r="AW32" s="6" t="e">
        <f aca="false">IF(AW$4&gt;=$H32,0,INDEX($Z32:$AN32,1,16-$H32+AW$4))</f>
        <v>#NAME?</v>
      </c>
      <c r="AX32" s="6" t="e">
        <f aca="false">IF(AX$4&gt;=$H32,0,INDEX($Z32:$AN32,1,16-$H32+AX$4))</f>
        <v>#NAME?</v>
      </c>
      <c r="AY32" s="6" t="e">
        <f aca="false">IF(AY$4&gt;=$H32,0,INDEX($Z32:$AN32,1,16-$H32+AY$4))</f>
        <v>#NAME?</v>
      </c>
      <c r="AZ32" s="6" t="e">
        <f aca="false">IF(AZ$4&gt;=$H32,0,INDEX($Z32:$AN32,1,16-$H32+AZ$4))</f>
        <v>#NAME?</v>
      </c>
      <c r="BA32" s="6" t="e">
        <f aca="false">IF(BA$4&gt;=$H32,0,INDEX($Z32:$AN32,1,16-$H32+BA$4))</f>
        <v>#NAME?</v>
      </c>
      <c r="BB32" s="6" t="e">
        <f aca="false">IF(BB$4&gt;=$H32,0,INDEX($Z32:$AN32,1,16-$H32+BB$4))</f>
        <v>#NAME?</v>
      </c>
      <c r="BC32" s="6" t="e">
        <f aca="false">IF(BC$4&gt;=$H32,0,INDEX($Z32:$AN32,1,16-$H32+BC$4))</f>
        <v>#NAME?</v>
      </c>
      <c r="BD32" s="6" t="e">
        <f aca="false">IF(BD$4&gt;=$H32,0,INDEX($Z32:$AN32,1,16-$H32+BD$4))</f>
        <v>#NAME?</v>
      </c>
    </row>
    <row r="33" customFormat="false" ht="12.75" hidden="false" customHeight="false" outlineLevel="0" collapsed="false">
      <c r="A33" s="6" t="n">
        <v>28</v>
      </c>
      <c r="B33" s="13" t="e">
        <f aca="false">AP32*10^AP$4+AQ32*10^AQ$4+AR32*10^AR$4+AS32*10^AS$4+AT32*10^AT$4+AU32*10^AU$4+AV32*10^AV$4+AW32*10^AW$4+AX32*10^AX$4+AY32*10^AY$4+AZ32*10^AZ$4+BA32*10^BA$4+BB32*10^BB$4+BC32*10^BC$4+BD32*10^BD$4</f>
        <v>#NAME?</v>
      </c>
      <c r="C33" s="14" t="s">
        <v>7</v>
      </c>
      <c r="D33" s="13" t="e">
        <f aca="false">Z32*10^Z$4+AA32*10^AA$4+AB32*10^AB$4+AC32*10^AC$4+AD32*10^AD$4+AE32*10^AE$4+AF32*10^AF$4+AG32*10^AG$4+AH32*10^AH$4+AI32*10^AI$4+AJ32*10^AJ$4+AK32*10^AK$4+AL32*10^AL$4+AM32*10^AM$4+AN32*10^AN$4</f>
        <v>#NAME?</v>
      </c>
      <c r="E33" s="14" t="s">
        <v>8</v>
      </c>
      <c r="F33" s="11" t="e">
        <f aca="false">B33-D33</f>
        <v>#NAME?</v>
      </c>
      <c r="G33" s="11"/>
      <c r="H33" s="8" t="e">
        <f aca="false">INT(LOG10(F33))+1</f>
        <v>#NAME?</v>
      </c>
      <c r="I33" s="8"/>
      <c r="J33" s="12" t="e">
        <f aca="false">(INT($F33/10^J$4)*10^J$4-INT($F33/10^(J$4+1))*10^(J$4+1))/10^J$4</f>
        <v>#NAME?</v>
      </c>
      <c r="K33" s="12" t="e">
        <f aca="false">(INT($F33/10^K$4)*10^K$4-INT($F33/10^(K$4+1))*10^(K$4+1))/10^K$4</f>
        <v>#NAME?</v>
      </c>
      <c r="L33" s="12" t="e">
        <f aca="false">(INT($F33/10^L$4)*10^L$4-INT($F33/10^(L$4+1))*10^(L$4+1))/10^L$4</f>
        <v>#NAME?</v>
      </c>
      <c r="M33" s="12" t="e">
        <f aca="false">(INT($F33/10^M$4)*10^M$4-INT($F33/10^(M$4+1))*10^(M$4+1))/10^M$4</f>
        <v>#NAME?</v>
      </c>
      <c r="N33" s="12" t="e">
        <f aca="false">(INT($F33/10^N$4)*10^N$4-INT($F33/10^(N$4+1))*10^(N$4+1))/10^N$4</f>
        <v>#NAME?</v>
      </c>
      <c r="O33" s="12" t="e">
        <f aca="false">(INT($F33/10^O$4)*10^O$4-INT($F33/10^(O$4+1))*10^(O$4+1))/10^O$4</f>
        <v>#NAME?</v>
      </c>
      <c r="P33" s="12" t="e">
        <f aca="false">(INT($F33/10^P$4)*10^P$4-INT($F33/10^(P$4+1))*10^(P$4+1))/10^P$4</f>
        <v>#NAME?</v>
      </c>
      <c r="Q33" s="12" t="e">
        <f aca="false">(INT($F33/10^Q$4)*10^Q$4-INT($F33/10^(Q$4+1))*10^(Q$4+1))/10^Q$4</f>
        <v>#NAME?</v>
      </c>
      <c r="R33" s="12" t="e">
        <f aca="false">(INT($F33/10^R$4)*10^R$4-INT($F33/10^(R$4+1))*10^(R$4+1))/10^R$4</f>
        <v>#NAME?</v>
      </c>
      <c r="S33" s="12" t="e">
        <f aca="false">(INT($F33/10^S$4)*10^S$4-INT($F33/10^(S$4+1))*10^(S$4+1))/10^S$4</f>
        <v>#NAME?</v>
      </c>
      <c r="T33" s="12" t="e">
        <f aca="false">(INT($F33/10^T$4)*10^T$4-INT($F33/10^(T$4+1))*10^(T$4+1))/10^T$4</f>
        <v>#NAME?</v>
      </c>
      <c r="U33" s="12" t="e">
        <f aca="false">(INT($F33/10^U$4)*10^U$4-INT($F33/10^(U$4+1))*10^(U$4+1))/10^U$4</f>
        <v>#NAME?</v>
      </c>
      <c r="V33" s="12" t="e">
        <f aca="false">(INT($F33/10^V$4)*10^V$4-INT($F33/10^(V$4+1))*10^(V$4+1))/10^V$4</f>
        <v>#NAME?</v>
      </c>
      <c r="W33" s="12" t="e">
        <f aca="false">(INT($F33/10^W$4)*10^W$4-INT($F33/10^(W$4+1))*10^(W$4+1))/10^W$4</f>
        <v>#NAME?</v>
      </c>
      <c r="X33" s="12" t="e">
        <f aca="false">(INT($F33/10^X$4)*10^X$4-INT($F33/10^(X$4+1))*10^(X$4+1))/10^X$4</f>
        <v>#NAME?</v>
      </c>
      <c r="Y33" s="12"/>
      <c r="Z33" s="6" t="e">
        <f aca="false">SMALL($J33:$X33,15-Z$4)</f>
        <v>#NAME?</v>
      </c>
      <c r="AA33" s="6" t="e">
        <f aca="false">SMALL($J33:$X33,15-AA$4)</f>
        <v>#NAME?</v>
      </c>
      <c r="AB33" s="6" t="e">
        <f aca="false">SMALL($J33:$X33,15-AB$4)</f>
        <v>#NAME?</v>
      </c>
      <c r="AC33" s="6" t="e">
        <f aca="false">SMALL($J33:$X33,15-AC$4)</f>
        <v>#NAME?</v>
      </c>
      <c r="AD33" s="6" t="e">
        <f aca="false">SMALL($J33:$X33,15-AD$4)</f>
        <v>#NAME?</v>
      </c>
      <c r="AE33" s="6" t="e">
        <f aca="false">SMALL($J33:$X33,15-AE$4)</f>
        <v>#NAME?</v>
      </c>
      <c r="AF33" s="6" t="e">
        <f aca="false">SMALL($J33:$X33,15-AF$4)</f>
        <v>#NAME?</v>
      </c>
      <c r="AG33" s="6" t="e">
        <f aca="false">SMALL($J33:$X33,15-AG$4)</f>
        <v>#NAME?</v>
      </c>
      <c r="AH33" s="6" t="e">
        <f aca="false">SMALL($J33:$X33,15-AH$4)</f>
        <v>#NAME?</v>
      </c>
      <c r="AI33" s="6" t="e">
        <f aca="false">SMALL($J33:$X33,15-AI$4)</f>
        <v>#NAME?</v>
      </c>
      <c r="AJ33" s="6" t="e">
        <f aca="false">SMALL($J33:$X33,15-AJ$4)</f>
        <v>#NAME?</v>
      </c>
      <c r="AK33" s="6" t="e">
        <f aca="false">SMALL($J33:$X33,15-AK$4)</f>
        <v>#NAME?</v>
      </c>
      <c r="AL33" s="6" t="e">
        <f aca="false">SMALL($J33:$X33,15-AL$4)</f>
        <v>#NAME?</v>
      </c>
      <c r="AM33" s="6" t="e">
        <f aca="false">SMALL($J33:$X33,15-AM$4)</f>
        <v>#NAME?</v>
      </c>
      <c r="AN33" s="6" t="e">
        <f aca="false">SMALL($J33:$X33,15-AN$4)</f>
        <v>#NAME?</v>
      </c>
      <c r="AP33" s="6" t="e">
        <f aca="false">IF(AP$4&gt;=$H33,0,INDEX($Z33:$AN33,1,16-$H33+AP$4))</f>
        <v>#NAME?</v>
      </c>
      <c r="AQ33" s="6" t="e">
        <f aca="false">IF(AQ$4&gt;=$H33,0,INDEX($Z33:$AN33,1,16-$H33+AQ$4))</f>
        <v>#NAME?</v>
      </c>
      <c r="AR33" s="6" t="e">
        <f aca="false">IF(AR$4&gt;=$H33,0,INDEX($Z33:$AN33,1,16-$H33+AR$4))</f>
        <v>#NAME?</v>
      </c>
      <c r="AS33" s="6" t="e">
        <f aca="false">IF(AS$4&gt;=$H33,0,INDEX($Z33:$AN33,1,16-$H33+AS$4))</f>
        <v>#NAME?</v>
      </c>
      <c r="AT33" s="6" t="e">
        <f aca="false">IF(AT$4&gt;=$H33,0,INDEX($Z33:$AN33,1,16-$H33+AT$4))</f>
        <v>#NAME?</v>
      </c>
      <c r="AU33" s="6" t="e">
        <f aca="false">IF(AU$4&gt;=$H33,0,INDEX($Z33:$AN33,1,16-$H33+AU$4))</f>
        <v>#NAME?</v>
      </c>
      <c r="AV33" s="6" t="e">
        <f aca="false">IF(AV$4&gt;=$H33,0,INDEX($Z33:$AN33,1,16-$H33+AV$4))</f>
        <v>#NAME?</v>
      </c>
      <c r="AW33" s="6" t="e">
        <f aca="false">IF(AW$4&gt;=$H33,0,INDEX($Z33:$AN33,1,16-$H33+AW$4))</f>
        <v>#NAME?</v>
      </c>
      <c r="AX33" s="6" t="e">
        <f aca="false">IF(AX$4&gt;=$H33,0,INDEX($Z33:$AN33,1,16-$H33+AX$4))</f>
        <v>#NAME?</v>
      </c>
      <c r="AY33" s="6" t="e">
        <f aca="false">IF(AY$4&gt;=$H33,0,INDEX($Z33:$AN33,1,16-$H33+AY$4))</f>
        <v>#NAME?</v>
      </c>
      <c r="AZ33" s="6" t="e">
        <f aca="false">IF(AZ$4&gt;=$H33,0,INDEX($Z33:$AN33,1,16-$H33+AZ$4))</f>
        <v>#NAME?</v>
      </c>
      <c r="BA33" s="6" t="e">
        <f aca="false">IF(BA$4&gt;=$H33,0,INDEX($Z33:$AN33,1,16-$H33+BA$4))</f>
        <v>#NAME?</v>
      </c>
      <c r="BB33" s="6" t="e">
        <f aca="false">IF(BB$4&gt;=$H33,0,INDEX($Z33:$AN33,1,16-$H33+BB$4))</f>
        <v>#NAME?</v>
      </c>
      <c r="BC33" s="6" t="e">
        <f aca="false">IF(BC$4&gt;=$H33,0,INDEX($Z33:$AN33,1,16-$H33+BC$4))</f>
        <v>#NAME?</v>
      </c>
      <c r="BD33" s="6" t="e">
        <f aca="false">IF(BD$4&gt;=$H33,0,INDEX($Z33:$AN33,1,16-$H33+BD$4))</f>
        <v>#NAME?</v>
      </c>
    </row>
    <row r="34" customFormat="false" ht="12.75" hidden="false" customHeight="false" outlineLevel="0" collapsed="false">
      <c r="A34" s="6" t="n">
        <v>29</v>
      </c>
      <c r="B34" s="13" t="e">
        <f aca="false">AP33*10^AP$4+AQ33*10^AQ$4+AR33*10^AR$4+AS33*10^AS$4+AT33*10^AT$4+AU33*10^AU$4+AV33*10^AV$4+AW33*10^AW$4+AX33*10^AX$4+AY33*10^AY$4+AZ33*10^AZ$4+BA33*10^BA$4+BB33*10^BB$4+BC33*10^BC$4+BD33*10^BD$4</f>
        <v>#NAME?</v>
      </c>
      <c r="C34" s="14" t="s">
        <v>7</v>
      </c>
      <c r="D34" s="13" t="e">
        <f aca="false">Z33*10^Z$4+AA33*10^AA$4+AB33*10^AB$4+AC33*10^AC$4+AD33*10^AD$4+AE33*10^AE$4+AF33*10^AF$4+AG33*10^AG$4+AH33*10^AH$4+AI33*10^AI$4+AJ33*10^AJ$4+AK33*10^AK$4+AL33*10^AL$4+AM33*10^AM$4+AN33*10^AN$4</f>
        <v>#NAME?</v>
      </c>
      <c r="E34" s="14" t="s">
        <v>8</v>
      </c>
      <c r="F34" s="11" t="e">
        <f aca="false">B34-D34</f>
        <v>#NAME?</v>
      </c>
      <c r="G34" s="11"/>
      <c r="H34" s="8" t="e">
        <f aca="false">INT(LOG10(F34))+1</f>
        <v>#NAME?</v>
      </c>
      <c r="I34" s="8"/>
      <c r="J34" s="12" t="e">
        <f aca="false">(INT($F34/10^J$4)*10^J$4-INT($F34/10^(J$4+1))*10^(J$4+1))/10^J$4</f>
        <v>#NAME?</v>
      </c>
      <c r="K34" s="12" t="e">
        <f aca="false">(INT($F34/10^K$4)*10^K$4-INT($F34/10^(K$4+1))*10^(K$4+1))/10^K$4</f>
        <v>#NAME?</v>
      </c>
      <c r="L34" s="12" t="e">
        <f aca="false">(INT($F34/10^L$4)*10^L$4-INT($F34/10^(L$4+1))*10^(L$4+1))/10^L$4</f>
        <v>#NAME?</v>
      </c>
      <c r="M34" s="12" t="e">
        <f aca="false">(INT($F34/10^M$4)*10^M$4-INT($F34/10^(M$4+1))*10^(M$4+1))/10^M$4</f>
        <v>#NAME?</v>
      </c>
      <c r="N34" s="12" t="e">
        <f aca="false">(INT($F34/10^N$4)*10^N$4-INT($F34/10^(N$4+1))*10^(N$4+1))/10^N$4</f>
        <v>#NAME?</v>
      </c>
      <c r="O34" s="12" t="e">
        <f aca="false">(INT($F34/10^O$4)*10^O$4-INT($F34/10^(O$4+1))*10^(O$4+1))/10^O$4</f>
        <v>#NAME?</v>
      </c>
      <c r="P34" s="12" t="e">
        <f aca="false">(INT($F34/10^P$4)*10^P$4-INT($F34/10^(P$4+1))*10^(P$4+1))/10^P$4</f>
        <v>#NAME?</v>
      </c>
      <c r="Q34" s="12" t="e">
        <f aca="false">(INT($F34/10^Q$4)*10^Q$4-INT($F34/10^(Q$4+1))*10^(Q$4+1))/10^Q$4</f>
        <v>#NAME?</v>
      </c>
      <c r="R34" s="12" t="e">
        <f aca="false">(INT($F34/10^R$4)*10^R$4-INT($F34/10^(R$4+1))*10^(R$4+1))/10^R$4</f>
        <v>#NAME?</v>
      </c>
      <c r="S34" s="12" t="e">
        <f aca="false">(INT($F34/10^S$4)*10^S$4-INT($F34/10^(S$4+1))*10^(S$4+1))/10^S$4</f>
        <v>#NAME?</v>
      </c>
      <c r="T34" s="12" t="e">
        <f aca="false">(INT($F34/10^T$4)*10^T$4-INT($F34/10^(T$4+1))*10^(T$4+1))/10^T$4</f>
        <v>#NAME?</v>
      </c>
      <c r="U34" s="12" t="e">
        <f aca="false">(INT($F34/10^U$4)*10^U$4-INT($F34/10^(U$4+1))*10^(U$4+1))/10^U$4</f>
        <v>#NAME?</v>
      </c>
      <c r="V34" s="12" t="e">
        <f aca="false">(INT($F34/10^V$4)*10^V$4-INT($F34/10^(V$4+1))*10^(V$4+1))/10^V$4</f>
        <v>#NAME?</v>
      </c>
      <c r="W34" s="12" t="e">
        <f aca="false">(INT($F34/10^W$4)*10^W$4-INT($F34/10^(W$4+1))*10^(W$4+1))/10^W$4</f>
        <v>#NAME?</v>
      </c>
      <c r="X34" s="12" t="e">
        <f aca="false">(INT($F34/10^X$4)*10^X$4-INT($F34/10^(X$4+1))*10^(X$4+1))/10^X$4</f>
        <v>#NAME?</v>
      </c>
      <c r="Y34" s="12"/>
      <c r="Z34" s="6" t="e">
        <f aca="false">SMALL($J34:$X34,15-Z$4)</f>
        <v>#NAME?</v>
      </c>
      <c r="AA34" s="6" t="e">
        <f aca="false">SMALL($J34:$X34,15-AA$4)</f>
        <v>#NAME?</v>
      </c>
      <c r="AB34" s="6" t="e">
        <f aca="false">SMALL($J34:$X34,15-AB$4)</f>
        <v>#NAME?</v>
      </c>
      <c r="AC34" s="6" t="e">
        <f aca="false">SMALL($J34:$X34,15-AC$4)</f>
        <v>#NAME?</v>
      </c>
      <c r="AD34" s="6" t="e">
        <f aca="false">SMALL($J34:$X34,15-AD$4)</f>
        <v>#NAME?</v>
      </c>
      <c r="AE34" s="6" t="e">
        <f aca="false">SMALL($J34:$X34,15-AE$4)</f>
        <v>#NAME?</v>
      </c>
      <c r="AF34" s="6" t="e">
        <f aca="false">SMALL($J34:$X34,15-AF$4)</f>
        <v>#NAME?</v>
      </c>
      <c r="AG34" s="6" t="e">
        <f aca="false">SMALL($J34:$X34,15-AG$4)</f>
        <v>#NAME?</v>
      </c>
      <c r="AH34" s="6" t="e">
        <f aca="false">SMALL($J34:$X34,15-AH$4)</f>
        <v>#NAME?</v>
      </c>
      <c r="AI34" s="6" t="e">
        <f aca="false">SMALL($J34:$X34,15-AI$4)</f>
        <v>#NAME?</v>
      </c>
      <c r="AJ34" s="6" t="e">
        <f aca="false">SMALL($J34:$X34,15-AJ$4)</f>
        <v>#NAME?</v>
      </c>
      <c r="AK34" s="6" t="e">
        <f aca="false">SMALL($J34:$X34,15-AK$4)</f>
        <v>#NAME?</v>
      </c>
      <c r="AL34" s="6" t="e">
        <f aca="false">SMALL($J34:$X34,15-AL$4)</f>
        <v>#NAME?</v>
      </c>
      <c r="AM34" s="6" t="e">
        <f aca="false">SMALL($J34:$X34,15-AM$4)</f>
        <v>#NAME?</v>
      </c>
      <c r="AN34" s="6" t="e">
        <f aca="false">SMALL($J34:$X34,15-AN$4)</f>
        <v>#NAME?</v>
      </c>
      <c r="AP34" s="6" t="e">
        <f aca="false">IF(AP$4&gt;=$H34,0,INDEX($Z34:$AN34,1,16-$H34+AP$4))</f>
        <v>#NAME?</v>
      </c>
      <c r="AQ34" s="6" t="e">
        <f aca="false">IF(AQ$4&gt;=$H34,0,INDEX($Z34:$AN34,1,16-$H34+AQ$4))</f>
        <v>#NAME?</v>
      </c>
      <c r="AR34" s="6" t="e">
        <f aca="false">IF(AR$4&gt;=$H34,0,INDEX($Z34:$AN34,1,16-$H34+AR$4))</f>
        <v>#NAME?</v>
      </c>
      <c r="AS34" s="6" t="e">
        <f aca="false">IF(AS$4&gt;=$H34,0,INDEX($Z34:$AN34,1,16-$H34+AS$4))</f>
        <v>#NAME?</v>
      </c>
      <c r="AT34" s="6" t="e">
        <f aca="false">IF(AT$4&gt;=$H34,0,INDEX($Z34:$AN34,1,16-$H34+AT$4))</f>
        <v>#NAME?</v>
      </c>
      <c r="AU34" s="6" t="e">
        <f aca="false">IF(AU$4&gt;=$H34,0,INDEX($Z34:$AN34,1,16-$H34+AU$4))</f>
        <v>#NAME?</v>
      </c>
      <c r="AV34" s="6" t="e">
        <f aca="false">IF(AV$4&gt;=$H34,0,INDEX($Z34:$AN34,1,16-$H34+AV$4))</f>
        <v>#NAME?</v>
      </c>
      <c r="AW34" s="6" t="e">
        <f aca="false">IF(AW$4&gt;=$H34,0,INDEX($Z34:$AN34,1,16-$H34+AW$4))</f>
        <v>#NAME?</v>
      </c>
      <c r="AX34" s="6" t="e">
        <f aca="false">IF(AX$4&gt;=$H34,0,INDEX($Z34:$AN34,1,16-$H34+AX$4))</f>
        <v>#NAME?</v>
      </c>
      <c r="AY34" s="6" t="e">
        <f aca="false">IF(AY$4&gt;=$H34,0,INDEX($Z34:$AN34,1,16-$H34+AY$4))</f>
        <v>#NAME?</v>
      </c>
      <c r="AZ34" s="6" t="e">
        <f aca="false">IF(AZ$4&gt;=$H34,0,INDEX($Z34:$AN34,1,16-$H34+AZ$4))</f>
        <v>#NAME?</v>
      </c>
      <c r="BA34" s="6" t="e">
        <f aca="false">IF(BA$4&gt;=$H34,0,INDEX($Z34:$AN34,1,16-$H34+BA$4))</f>
        <v>#NAME?</v>
      </c>
      <c r="BB34" s="6" t="e">
        <f aca="false">IF(BB$4&gt;=$H34,0,INDEX($Z34:$AN34,1,16-$H34+BB$4))</f>
        <v>#NAME?</v>
      </c>
      <c r="BC34" s="6" t="e">
        <f aca="false">IF(BC$4&gt;=$H34,0,INDEX($Z34:$AN34,1,16-$H34+BC$4))</f>
        <v>#NAME?</v>
      </c>
      <c r="BD34" s="6" t="e">
        <f aca="false">IF(BD$4&gt;=$H34,0,INDEX($Z34:$AN34,1,16-$H34+BD$4))</f>
        <v>#NAME?</v>
      </c>
    </row>
    <row r="35" customFormat="false" ht="12.75" hidden="false" customHeight="false" outlineLevel="0" collapsed="false">
      <c r="A35" s="6" t="n">
        <v>30</v>
      </c>
      <c r="B35" s="13" t="e">
        <f aca="false">AP34*10^AP$4+AQ34*10^AQ$4+AR34*10^AR$4+AS34*10^AS$4+AT34*10^AT$4+AU34*10^AU$4+AV34*10^AV$4+AW34*10^AW$4+AX34*10^AX$4+AY34*10^AY$4+AZ34*10^AZ$4+BA34*10^BA$4+BB34*10^BB$4+BC34*10^BC$4+BD34*10^BD$4</f>
        <v>#NAME?</v>
      </c>
      <c r="C35" s="14" t="s">
        <v>7</v>
      </c>
      <c r="D35" s="13" t="e">
        <f aca="false">Z34*10^Z$4+AA34*10^AA$4+AB34*10^AB$4+AC34*10^AC$4+AD34*10^AD$4+AE34*10^AE$4+AF34*10^AF$4+AG34*10^AG$4+AH34*10^AH$4+AI34*10^AI$4+AJ34*10^AJ$4+AK34*10^AK$4+AL34*10^AL$4+AM34*10^AM$4+AN34*10^AN$4</f>
        <v>#NAME?</v>
      </c>
      <c r="E35" s="14" t="s">
        <v>8</v>
      </c>
      <c r="F35" s="11" t="e">
        <f aca="false">B35-D35</f>
        <v>#NAME?</v>
      </c>
      <c r="G35" s="11"/>
      <c r="H35" s="8" t="e">
        <f aca="false">INT(LOG10(F35))+1</f>
        <v>#NAME?</v>
      </c>
      <c r="I35" s="8"/>
      <c r="J35" s="12" t="e">
        <f aca="false">(INT($F35/10^J$4)*10^J$4-INT($F35/10^(J$4+1))*10^(J$4+1))/10^J$4</f>
        <v>#NAME?</v>
      </c>
      <c r="K35" s="12" t="e">
        <f aca="false">(INT($F35/10^K$4)*10^K$4-INT($F35/10^(K$4+1))*10^(K$4+1))/10^K$4</f>
        <v>#NAME?</v>
      </c>
      <c r="L35" s="12" t="e">
        <f aca="false">(INT($F35/10^L$4)*10^L$4-INT($F35/10^(L$4+1))*10^(L$4+1))/10^L$4</f>
        <v>#NAME?</v>
      </c>
      <c r="M35" s="12" t="e">
        <f aca="false">(INT($F35/10^M$4)*10^M$4-INT($F35/10^(M$4+1))*10^(M$4+1))/10^M$4</f>
        <v>#NAME?</v>
      </c>
      <c r="N35" s="12" t="e">
        <f aca="false">(INT($F35/10^N$4)*10^N$4-INT($F35/10^(N$4+1))*10^(N$4+1))/10^N$4</f>
        <v>#NAME?</v>
      </c>
      <c r="O35" s="12" t="e">
        <f aca="false">(INT($F35/10^O$4)*10^O$4-INT($F35/10^(O$4+1))*10^(O$4+1))/10^O$4</f>
        <v>#NAME?</v>
      </c>
      <c r="P35" s="12" t="e">
        <f aca="false">(INT($F35/10^P$4)*10^P$4-INT($F35/10^(P$4+1))*10^(P$4+1))/10^P$4</f>
        <v>#NAME?</v>
      </c>
      <c r="Q35" s="12" t="e">
        <f aca="false">(INT($F35/10^Q$4)*10^Q$4-INT($F35/10^(Q$4+1))*10^(Q$4+1))/10^Q$4</f>
        <v>#NAME?</v>
      </c>
      <c r="R35" s="12" t="e">
        <f aca="false">(INT($F35/10^R$4)*10^R$4-INT($F35/10^(R$4+1))*10^(R$4+1))/10^R$4</f>
        <v>#NAME?</v>
      </c>
      <c r="S35" s="12" t="e">
        <f aca="false">(INT($F35/10^S$4)*10^S$4-INT($F35/10^(S$4+1))*10^(S$4+1))/10^S$4</f>
        <v>#NAME?</v>
      </c>
      <c r="T35" s="12" t="e">
        <f aca="false">(INT($F35/10^T$4)*10^T$4-INT($F35/10^(T$4+1))*10^(T$4+1))/10^T$4</f>
        <v>#NAME?</v>
      </c>
      <c r="U35" s="12" t="e">
        <f aca="false">(INT($F35/10^U$4)*10^U$4-INT($F35/10^(U$4+1))*10^(U$4+1))/10^U$4</f>
        <v>#NAME?</v>
      </c>
      <c r="V35" s="12" t="e">
        <f aca="false">(INT($F35/10^V$4)*10^V$4-INT($F35/10^(V$4+1))*10^(V$4+1))/10^V$4</f>
        <v>#NAME?</v>
      </c>
      <c r="W35" s="12" t="e">
        <f aca="false">(INT($F35/10^W$4)*10^W$4-INT($F35/10^(W$4+1))*10^(W$4+1))/10^W$4</f>
        <v>#NAME?</v>
      </c>
      <c r="X35" s="12" t="e">
        <f aca="false">(INT($F35/10^X$4)*10^X$4-INT($F35/10^(X$4+1))*10^(X$4+1))/10^X$4</f>
        <v>#NAME?</v>
      </c>
      <c r="Y35" s="12"/>
      <c r="Z35" s="6" t="e">
        <f aca="false">SMALL($J35:$X35,15-Z$4)</f>
        <v>#NAME?</v>
      </c>
      <c r="AA35" s="6" t="e">
        <f aca="false">SMALL($J35:$X35,15-AA$4)</f>
        <v>#NAME?</v>
      </c>
      <c r="AB35" s="6" t="e">
        <f aca="false">SMALL($J35:$X35,15-AB$4)</f>
        <v>#NAME?</v>
      </c>
      <c r="AC35" s="6" t="e">
        <f aca="false">SMALL($J35:$X35,15-AC$4)</f>
        <v>#NAME?</v>
      </c>
      <c r="AD35" s="6" t="e">
        <f aca="false">SMALL($J35:$X35,15-AD$4)</f>
        <v>#NAME?</v>
      </c>
      <c r="AE35" s="6" t="e">
        <f aca="false">SMALL($J35:$X35,15-AE$4)</f>
        <v>#NAME?</v>
      </c>
      <c r="AF35" s="6" t="e">
        <f aca="false">SMALL($J35:$X35,15-AF$4)</f>
        <v>#NAME?</v>
      </c>
      <c r="AG35" s="6" t="e">
        <f aca="false">SMALL($J35:$X35,15-AG$4)</f>
        <v>#NAME?</v>
      </c>
      <c r="AH35" s="6" t="e">
        <f aca="false">SMALL($J35:$X35,15-AH$4)</f>
        <v>#NAME?</v>
      </c>
      <c r="AI35" s="6" t="e">
        <f aca="false">SMALL($J35:$X35,15-AI$4)</f>
        <v>#NAME?</v>
      </c>
      <c r="AJ35" s="6" t="e">
        <f aca="false">SMALL($J35:$X35,15-AJ$4)</f>
        <v>#NAME?</v>
      </c>
      <c r="AK35" s="6" t="e">
        <f aca="false">SMALL($J35:$X35,15-AK$4)</f>
        <v>#NAME?</v>
      </c>
      <c r="AL35" s="6" t="e">
        <f aca="false">SMALL($J35:$X35,15-AL$4)</f>
        <v>#NAME?</v>
      </c>
      <c r="AM35" s="6" t="e">
        <f aca="false">SMALL($J35:$X35,15-AM$4)</f>
        <v>#NAME?</v>
      </c>
      <c r="AN35" s="6" t="e">
        <f aca="false">SMALL($J35:$X35,15-AN$4)</f>
        <v>#NAME?</v>
      </c>
      <c r="AP35" s="6" t="e">
        <f aca="false">IF(AP$4&gt;=$H35,0,INDEX($Z35:$AN35,1,16-$H35+AP$4))</f>
        <v>#NAME?</v>
      </c>
      <c r="AQ35" s="6" t="e">
        <f aca="false">IF(AQ$4&gt;=$H35,0,INDEX($Z35:$AN35,1,16-$H35+AQ$4))</f>
        <v>#NAME?</v>
      </c>
      <c r="AR35" s="6" t="e">
        <f aca="false">IF(AR$4&gt;=$H35,0,INDEX($Z35:$AN35,1,16-$H35+AR$4))</f>
        <v>#NAME?</v>
      </c>
      <c r="AS35" s="6" t="e">
        <f aca="false">IF(AS$4&gt;=$H35,0,INDEX($Z35:$AN35,1,16-$H35+AS$4))</f>
        <v>#NAME?</v>
      </c>
      <c r="AT35" s="6" t="e">
        <f aca="false">IF(AT$4&gt;=$H35,0,INDEX($Z35:$AN35,1,16-$H35+AT$4))</f>
        <v>#NAME?</v>
      </c>
      <c r="AU35" s="6" t="e">
        <f aca="false">IF(AU$4&gt;=$H35,0,INDEX($Z35:$AN35,1,16-$H35+AU$4))</f>
        <v>#NAME?</v>
      </c>
      <c r="AV35" s="6" t="e">
        <f aca="false">IF(AV$4&gt;=$H35,0,INDEX($Z35:$AN35,1,16-$H35+AV$4))</f>
        <v>#NAME?</v>
      </c>
      <c r="AW35" s="6" t="e">
        <f aca="false">IF(AW$4&gt;=$H35,0,INDEX($Z35:$AN35,1,16-$H35+AW$4))</f>
        <v>#NAME?</v>
      </c>
      <c r="AX35" s="6" t="e">
        <f aca="false">IF(AX$4&gt;=$H35,0,INDEX($Z35:$AN35,1,16-$H35+AX$4))</f>
        <v>#NAME?</v>
      </c>
      <c r="AY35" s="6" t="e">
        <f aca="false">IF(AY$4&gt;=$H35,0,INDEX($Z35:$AN35,1,16-$H35+AY$4))</f>
        <v>#NAME?</v>
      </c>
      <c r="AZ35" s="6" t="e">
        <f aca="false">IF(AZ$4&gt;=$H35,0,INDEX($Z35:$AN35,1,16-$H35+AZ$4))</f>
        <v>#NAME?</v>
      </c>
      <c r="BA35" s="6" t="e">
        <f aca="false">IF(BA$4&gt;=$H35,0,INDEX($Z35:$AN35,1,16-$H35+BA$4))</f>
        <v>#NAME?</v>
      </c>
      <c r="BB35" s="6" t="e">
        <f aca="false">IF(BB$4&gt;=$H35,0,INDEX($Z35:$AN35,1,16-$H35+BB$4))</f>
        <v>#NAME?</v>
      </c>
      <c r="BC35" s="6" t="e">
        <f aca="false">IF(BC$4&gt;=$H35,0,INDEX($Z35:$AN35,1,16-$H35+BC$4))</f>
        <v>#NAME?</v>
      </c>
      <c r="BD35" s="6" t="e">
        <f aca="false">IF(BD$4&gt;=$H35,0,INDEX($Z35:$AN35,1,16-$H35+BD$4))</f>
        <v>#NAME?</v>
      </c>
    </row>
    <row r="36" customFormat="false" ht="12.75" hidden="false" customHeight="false" outlineLevel="0" collapsed="false">
      <c r="A36" s="6" t="n">
        <v>31</v>
      </c>
      <c r="B36" s="13" t="e">
        <f aca="false">AP35*10^AP$4+AQ35*10^AQ$4+AR35*10^AR$4+AS35*10^AS$4+AT35*10^AT$4+AU35*10^AU$4+AV35*10^AV$4+AW35*10^AW$4+AX35*10^AX$4+AY35*10^AY$4+AZ35*10^AZ$4+BA35*10^BA$4+BB35*10^BB$4+BC35*10^BC$4+BD35*10^BD$4</f>
        <v>#NAME?</v>
      </c>
      <c r="C36" s="14" t="s">
        <v>7</v>
      </c>
      <c r="D36" s="13" t="e">
        <f aca="false">Z35*10^Z$4+AA35*10^AA$4+AB35*10^AB$4+AC35*10^AC$4+AD35*10^AD$4+AE35*10^AE$4+AF35*10^AF$4+AG35*10^AG$4+AH35*10^AH$4+AI35*10^AI$4+AJ35*10^AJ$4+AK35*10^AK$4+AL35*10^AL$4+AM35*10^AM$4+AN35*10^AN$4</f>
        <v>#NAME?</v>
      </c>
      <c r="E36" s="14" t="s">
        <v>8</v>
      </c>
      <c r="F36" s="11" t="e">
        <f aca="false">B36-D36</f>
        <v>#NAME?</v>
      </c>
      <c r="G36" s="11"/>
      <c r="H36" s="8" t="e">
        <f aca="false">INT(LOG10(F36))+1</f>
        <v>#NAME?</v>
      </c>
      <c r="I36" s="8"/>
      <c r="J36" s="12" t="e">
        <f aca="false">(INT($F36/10^J$4)*10^J$4-INT($F36/10^(J$4+1))*10^(J$4+1))/10^J$4</f>
        <v>#NAME?</v>
      </c>
      <c r="K36" s="12" t="e">
        <f aca="false">(INT($F36/10^K$4)*10^K$4-INT($F36/10^(K$4+1))*10^(K$4+1))/10^K$4</f>
        <v>#NAME?</v>
      </c>
      <c r="L36" s="12" t="e">
        <f aca="false">(INT($F36/10^L$4)*10^L$4-INT($F36/10^(L$4+1))*10^(L$4+1))/10^L$4</f>
        <v>#NAME?</v>
      </c>
      <c r="M36" s="12" t="e">
        <f aca="false">(INT($F36/10^M$4)*10^M$4-INT($F36/10^(M$4+1))*10^(M$4+1))/10^M$4</f>
        <v>#NAME?</v>
      </c>
      <c r="N36" s="12" t="e">
        <f aca="false">(INT($F36/10^N$4)*10^N$4-INT($F36/10^(N$4+1))*10^(N$4+1))/10^N$4</f>
        <v>#NAME?</v>
      </c>
      <c r="O36" s="12" t="e">
        <f aca="false">(INT($F36/10^O$4)*10^O$4-INT($F36/10^(O$4+1))*10^(O$4+1))/10^O$4</f>
        <v>#NAME?</v>
      </c>
      <c r="P36" s="12" t="e">
        <f aca="false">(INT($F36/10^P$4)*10^P$4-INT($F36/10^(P$4+1))*10^(P$4+1))/10^P$4</f>
        <v>#NAME?</v>
      </c>
      <c r="Q36" s="12" t="e">
        <f aca="false">(INT($F36/10^Q$4)*10^Q$4-INT($F36/10^(Q$4+1))*10^(Q$4+1))/10^Q$4</f>
        <v>#NAME?</v>
      </c>
      <c r="R36" s="12" t="e">
        <f aca="false">(INT($F36/10^R$4)*10^R$4-INT($F36/10^(R$4+1))*10^(R$4+1))/10^R$4</f>
        <v>#NAME?</v>
      </c>
      <c r="S36" s="12" t="e">
        <f aca="false">(INT($F36/10^S$4)*10^S$4-INT($F36/10^(S$4+1))*10^(S$4+1))/10^S$4</f>
        <v>#NAME?</v>
      </c>
      <c r="T36" s="12" t="e">
        <f aca="false">(INT($F36/10^T$4)*10^T$4-INT($F36/10^(T$4+1))*10^(T$4+1))/10^T$4</f>
        <v>#NAME?</v>
      </c>
      <c r="U36" s="12" t="e">
        <f aca="false">(INT($F36/10^U$4)*10^U$4-INT($F36/10^(U$4+1))*10^(U$4+1))/10^U$4</f>
        <v>#NAME?</v>
      </c>
      <c r="V36" s="12" t="e">
        <f aca="false">(INT($F36/10^V$4)*10^V$4-INT($F36/10^(V$4+1))*10^(V$4+1))/10^V$4</f>
        <v>#NAME?</v>
      </c>
      <c r="W36" s="12" t="e">
        <f aca="false">(INT($F36/10^W$4)*10^W$4-INT($F36/10^(W$4+1))*10^(W$4+1))/10^W$4</f>
        <v>#NAME?</v>
      </c>
      <c r="X36" s="12" t="e">
        <f aca="false">(INT($F36/10^X$4)*10^X$4-INT($F36/10^(X$4+1))*10^(X$4+1))/10^X$4</f>
        <v>#NAME?</v>
      </c>
      <c r="Y36" s="12"/>
      <c r="Z36" s="6" t="e">
        <f aca="false">SMALL($J36:$X36,15-Z$4)</f>
        <v>#NAME?</v>
      </c>
      <c r="AA36" s="6" t="e">
        <f aca="false">SMALL($J36:$X36,15-AA$4)</f>
        <v>#NAME?</v>
      </c>
      <c r="AB36" s="6" t="e">
        <f aca="false">SMALL($J36:$X36,15-AB$4)</f>
        <v>#NAME?</v>
      </c>
      <c r="AC36" s="6" t="e">
        <f aca="false">SMALL($J36:$X36,15-AC$4)</f>
        <v>#NAME?</v>
      </c>
      <c r="AD36" s="6" t="e">
        <f aca="false">SMALL($J36:$X36,15-AD$4)</f>
        <v>#NAME?</v>
      </c>
      <c r="AE36" s="6" t="e">
        <f aca="false">SMALL($J36:$X36,15-AE$4)</f>
        <v>#NAME?</v>
      </c>
      <c r="AF36" s="6" t="e">
        <f aca="false">SMALL($J36:$X36,15-AF$4)</f>
        <v>#NAME?</v>
      </c>
      <c r="AG36" s="6" t="e">
        <f aca="false">SMALL($J36:$X36,15-AG$4)</f>
        <v>#NAME?</v>
      </c>
      <c r="AH36" s="6" t="e">
        <f aca="false">SMALL($J36:$X36,15-AH$4)</f>
        <v>#NAME?</v>
      </c>
      <c r="AI36" s="6" t="e">
        <f aca="false">SMALL($J36:$X36,15-AI$4)</f>
        <v>#NAME?</v>
      </c>
      <c r="AJ36" s="6" t="e">
        <f aca="false">SMALL($J36:$X36,15-AJ$4)</f>
        <v>#NAME?</v>
      </c>
      <c r="AK36" s="6" t="e">
        <f aca="false">SMALL($J36:$X36,15-AK$4)</f>
        <v>#NAME?</v>
      </c>
      <c r="AL36" s="6" t="e">
        <f aca="false">SMALL($J36:$X36,15-AL$4)</f>
        <v>#NAME?</v>
      </c>
      <c r="AM36" s="6" t="e">
        <f aca="false">SMALL($J36:$X36,15-AM$4)</f>
        <v>#NAME?</v>
      </c>
      <c r="AN36" s="6" t="e">
        <f aca="false">SMALL($J36:$X36,15-AN$4)</f>
        <v>#NAME?</v>
      </c>
      <c r="AP36" s="6" t="e">
        <f aca="false">IF(AP$4&gt;=$H36,0,INDEX($Z36:$AN36,1,16-$H36+AP$4))</f>
        <v>#NAME?</v>
      </c>
      <c r="AQ36" s="6" t="e">
        <f aca="false">IF(AQ$4&gt;=$H36,0,INDEX($Z36:$AN36,1,16-$H36+AQ$4))</f>
        <v>#NAME?</v>
      </c>
      <c r="AR36" s="6" t="e">
        <f aca="false">IF(AR$4&gt;=$H36,0,INDEX($Z36:$AN36,1,16-$H36+AR$4))</f>
        <v>#NAME?</v>
      </c>
      <c r="AS36" s="6" t="e">
        <f aca="false">IF(AS$4&gt;=$H36,0,INDEX($Z36:$AN36,1,16-$H36+AS$4))</f>
        <v>#NAME?</v>
      </c>
      <c r="AT36" s="6" t="e">
        <f aca="false">IF(AT$4&gt;=$H36,0,INDEX($Z36:$AN36,1,16-$H36+AT$4))</f>
        <v>#NAME?</v>
      </c>
      <c r="AU36" s="6" t="e">
        <f aca="false">IF(AU$4&gt;=$H36,0,INDEX($Z36:$AN36,1,16-$H36+AU$4))</f>
        <v>#NAME?</v>
      </c>
      <c r="AV36" s="6" t="e">
        <f aca="false">IF(AV$4&gt;=$H36,0,INDEX($Z36:$AN36,1,16-$H36+AV$4))</f>
        <v>#NAME?</v>
      </c>
      <c r="AW36" s="6" t="e">
        <f aca="false">IF(AW$4&gt;=$H36,0,INDEX($Z36:$AN36,1,16-$H36+AW$4))</f>
        <v>#NAME?</v>
      </c>
      <c r="AX36" s="6" t="e">
        <f aca="false">IF(AX$4&gt;=$H36,0,INDEX($Z36:$AN36,1,16-$H36+AX$4))</f>
        <v>#NAME?</v>
      </c>
      <c r="AY36" s="6" t="e">
        <f aca="false">IF(AY$4&gt;=$H36,0,INDEX($Z36:$AN36,1,16-$H36+AY$4))</f>
        <v>#NAME?</v>
      </c>
      <c r="AZ36" s="6" t="e">
        <f aca="false">IF(AZ$4&gt;=$H36,0,INDEX($Z36:$AN36,1,16-$H36+AZ$4))</f>
        <v>#NAME?</v>
      </c>
      <c r="BA36" s="6" t="e">
        <f aca="false">IF(BA$4&gt;=$H36,0,INDEX($Z36:$AN36,1,16-$H36+BA$4))</f>
        <v>#NAME?</v>
      </c>
      <c r="BB36" s="6" t="e">
        <f aca="false">IF(BB$4&gt;=$H36,0,INDEX($Z36:$AN36,1,16-$H36+BB$4))</f>
        <v>#NAME?</v>
      </c>
      <c r="BC36" s="6" t="e">
        <f aca="false">IF(BC$4&gt;=$H36,0,INDEX($Z36:$AN36,1,16-$H36+BC$4))</f>
        <v>#NAME?</v>
      </c>
      <c r="BD36" s="6" t="e">
        <f aca="false">IF(BD$4&gt;=$H36,0,INDEX($Z36:$AN36,1,16-$H36+BD$4))</f>
        <v>#NAME?</v>
      </c>
    </row>
    <row r="37" customFormat="false" ht="12.75" hidden="false" customHeight="false" outlineLevel="0" collapsed="false">
      <c r="A37" s="6" t="n">
        <v>32</v>
      </c>
      <c r="B37" s="13" t="e">
        <f aca="false">AP36*10^AP$4+AQ36*10^AQ$4+AR36*10^AR$4+AS36*10^AS$4+AT36*10^AT$4+AU36*10^AU$4+AV36*10^AV$4+AW36*10^AW$4+AX36*10^AX$4+AY36*10^AY$4+AZ36*10^AZ$4+BA36*10^BA$4+BB36*10^BB$4+BC36*10^BC$4+BD36*10^BD$4</f>
        <v>#NAME?</v>
      </c>
      <c r="C37" s="14" t="s">
        <v>7</v>
      </c>
      <c r="D37" s="13" t="e">
        <f aca="false">Z36*10^Z$4+AA36*10^AA$4+AB36*10^AB$4+AC36*10^AC$4+AD36*10^AD$4+AE36*10^AE$4+AF36*10^AF$4+AG36*10^AG$4+AH36*10^AH$4+AI36*10^AI$4+AJ36*10^AJ$4+AK36*10^AK$4+AL36*10^AL$4+AM36*10^AM$4+AN36*10^AN$4</f>
        <v>#NAME?</v>
      </c>
      <c r="E37" s="14" t="s">
        <v>8</v>
      </c>
      <c r="F37" s="11" t="e">
        <f aca="false">B37-D37</f>
        <v>#NAME?</v>
      </c>
      <c r="G37" s="11"/>
      <c r="H37" s="8" t="e">
        <f aca="false">INT(LOG10(F37))+1</f>
        <v>#NAME?</v>
      </c>
      <c r="I37" s="8"/>
      <c r="J37" s="12" t="e">
        <f aca="false">(INT($F37/10^J$4)*10^J$4-INT($F37/10^(J$4+1))*10^(J$4+1))/10^J$4</f>
        <v>#NAME?</v>
      </c>
      <c r="K37" s="12" t="e">
        <f aca="false">(INT($F37/10^K$4)*10^K$4-INT($F37/10^(K$4+1))*10^(K$4+1))/10^K$4</f>
        <v>#NAME?</v>
      </c>
      <c r="L37" s="12" t="e">
        <f aca="false">(INT($F37/10^L$4)*10^L$4-INT($F37/10^(L$4+1))*10^(L$4+1))/10^L$4</f>
        <v>#NAME?</v>
      </c>
      <c r="M37" s="12" t="e">
        <f aca="false">(INT($F37/10^M$4)*10^M$4-INT($F37/10^(M$4+1))*10^(M$4+1))/10^M$4</f>
        <v>#NAME?</v>
      </c>
      <c r="N37" s="12" t="e">
        <f aca="false">(INT($F37/10^N$4)*10^N$4-INT($F37/10^(N$4+1))*10^(N$4+1))/10^N$4</f>
        <v>#NAME?</v>
      </c>
      <c r="O37" s="12" t="e">
        <f aca="false">(INT($F37/10^O$4)*10^O$4-INT($F37/10^(O$4+1))*10^(O$4+1))/10^O$4</f>
        <v>#NAME?</v>
      </c>
      <c r="P37" s="12" t="e">
        <f aca="false">(INT($F37/10^P$4)*10^P$4-INT($F37/10^(P$4+1))*10^(P$4+1))/10^P$4</f>
        <v>#NAME?</v>
      </c>
      <c r="Q37" s="12" t="e">
        <f aca="false">(INT($F37/10^Q$4)*10^Q$4-INT($F37/10^(Q$4+1))*10^(Q$4+1))/10^Q$4</f>
        <v>#NAME?</v>
      </c>
      <c r="R37" s="12" t="e">
        <f aca="false">(INT($F37/10^R$4)*10^R$4-INT($F37/10^(R$4+1))*10^(R$4+1))/10^R$4</f>
        <v>#NAME?</v>
      </c>
      <c r="S37" s="12" t="e">
        <f aca="false">(INT($F37/10^S$4)*10^S$4-INT($F37/10^(S$4+1))*10^(S$4+1))/10^S$4</f>
        <v>#NAME?</v>
      </c>
      <c r="T37" s="12" t="e">
        <f aca="false">(INT($F37/10^T$4)*10^T$4-INT($F37/10^(T$4+1))*10^(T$4+1))/10^T$4</f>
        <v>#NAME?</v>
      </c>
      <c r="U37" s="12" t="e">
        <f aca="false">(INT($F37/10^U$4)*10^U$4-INT($F37/10^(U$4+1))*10^(U$4+1))/10^U$4</f>
        <v>#NAME?</v>
      </c>
      <c r="V37" s="12" t="e">
        <f aca="false">(INT($F37/10^V$4)*10^V$4-INT($F37/10^(V$4+1))*10^(V$4+1))/10^V$4</f>
        <v>#NAME?</v>
      </c>
      <c r="W37" s="12" t="e">
        <f aca="false">(INT($F37/10^W$4)*10^W$4-INT($F37/10^(W$4+1))*10^(W$4+1))/10^W$4</f>
        <v>#NAME?</v>
      </c>
      <c r="X37" s="12" t="e">
        <f aca="false">(INT($F37/10^X$4)*10^X$4-INT($F37/10^(X$4+1))*10^(X$4+1))/10^X$4</f>
        <v>#NAME?</v>
      </c>
      <c r="Y37" s="12"/>
      <c r="Z37" s="6" t="e">
        <f aca="false">SMALL($J37:$X37,15-Z$4)</f>
        <v>#NAME?</v>
      </c>
      <c r="AA37" s="6" t="e">
        <f aca="false">SMALL($J37:$X37,15-AA$4)</f>
        <v>#NAME?</v>
      </c>
      <c r="AB37" s="6" t="e">
        <f aca="false">SMALL($J37:$X37,15-AB$4)</f>
        <v>#NAME?</v>
      </c>
      <c r="AC37" s="6" t="e">
        <f aca="false">SMALL($J37:$X37,15-AC$4)</f>
        <v>#NAME?</v>
      </c>
      <c r="AD37" s="6" t="e">
        <f aca="false">SMALL($J37:$X37,15-AD$4)</f>
        <v>#NAME?</v>
      </c>
      <c r="AE37" s="6" t="e">
        <f aca="false">SMALL($J37:$X37,15-AE$4)</f>
        <v>#NAME?</v>
      </c>
      <c r="AF37" s="6" t="e">
        <f aca="false">SMALL($J37:$X37,15-AF$4)</f>
        <v>#NAME?</v>
      </c>
      <c r="AG37" s="6" t="e">
        <f aca="false">SMALL($J37:$X37,15-AG$4)</f>
        <v>#NAME?</v>
      </c>
      <c r="AH37" s="6" t="e">
        <f aca="false">SMALL($J37:$X37,15-AH$4)</f>
        <v>#NAME?</v>
      </c>
      <c r="AI37" s="6" t="e">
        <f aca="false">SMALL($J37:$X37,15-AI$4)</f>
        <v>#NAME?</v>
      </c>
      <c r="AJ37" s="6" t="e">
        <f aca="false">SMALL($J37:$X37,15-AJ$4)</f>
        <v>#NAME?</v>
      </c>
      <c r="AK37" s="6" t="e">
        <f aca="false">SMALL($J37:$X37,15-AK$4)</f>
        <v>#NAME?</v>
      </c>
      <c r="AL37" s="6" t="e">
        <f aca="false">SMALL($J37:$X37,15-AL$4)</f>
        <v>#NAME?</v>
      </c>
      <c r="AM37" s="6" t="e">
        <f aca="false">SMALL($J37:$X37,15-AM$4)</f>
        <v>#NAME?</v>
      </c>
      <c r="AN37" s="6" t="e">
        <f aca="false">SMALL($J37:$X37,15-AN$4)</f>
        <v>#NAME?</v>
      </c>
      <c r="AP37" s="6" t="e">
        <f aca="false">IF(AP$4&gt;=$H37,0,INDEX($Z37:$AN37,1,16-$H37+AP$4))</f>
        <v>#NAME?</v>
      </c>
      <c r="AQ37" s="6" t="e">
        <f aca="false">IF(AQ$4&gt;=$H37,0,INDEX($Z37:$AN37,1,16-$H37+AQ$4))</f>
        <v>#NAME?</v>
      </c>
      <c r="AR37" s="6" t="e">
        <f aca="false">IF(AR$4&gt;=$H37,0,INDEX($Z37:$AN37,1,16-$H37+AR$4))</f>
        <v>#NAME?</v>
      </c>
      <c r="AS37" s="6" t="e">
        <f aca="false">IF(AS$4&gt;=$H37,0,INDEX($Z37:$AN37,1,16-$H37+AS$4))</f>
        <v>#NAME?</v>
      </c>
      <c r="AT37" s="6" t="e">
        <f aca="false">IF(AT$4&gt;=$H37,0,INDEX($Z37:$AN37,1,16-$H37+AT$4))</f>
        <v>#NAME?</v>
      </c>
      <c r="AU37" s="6" t="e">
        <f aca="false">IF(AU$4&gt;=$H37,0,INDEX($Z37:$AN37,1,16-$H37+AU$4))</f>
        <v>#NAME?</v>
      </c>
      <c r="AV37" s="6" t="e">
        <f aca="false">IF(AV$4&gt;=$H37,0,INDEX($Z37:$AN37,1,16-$H37+AV$4))</f>
        <v>#NAME?</v>
      </c>
      <c r="AW37" s="6" t="e">
        <f aca="false">IF(AW$4&gt;=$H37,0,INDEX($Z37:$AN37,1,16-$H37+AW$4))</f>
        <v>#NAME?</v>
      </c>
      <c r="AX37" s="6" t="e">
        <f aca="false">IF(AX$4&gt;=$H37,0,INDEX($Z37:$AN37,1,16-$H37+AX$4))</f>
        <v>#NAME?</v>
      </c>
      <c r="AY37" s="6" t="e">
        <f aca="false">IF(AY$4&gt;=$H37,0,INDEX($Z37:$AN37,1,16-$H37+AY$4))</f>
        <v>#NAME?</v>
      </c>
      <c r="AZ37" s="6" t="e">
        <f aca="false">IF(AZ$4&gt;=$H37,0,INDEX($Z37:$AN37,1,16-$H37+AZ$4))</f>
        <v>#NAME?</v>
      </c>
      <c r="BA37" s="6" t="e">
        <f aca="false">IF(BA$4&gt;=$H37,0,INDEX($Z37:$AN37,1,16-$H37+BA$4))</f>
        <v>#NAME?</v>
      </c>
      <c r="BB37" s="6" t="e">
        <f aca="false">IF(BB$4&gt;=$H37,0,INDEX($Z37:$AN37,1,16-$H37+BB$4))</f>
        <v>#NAME?</v>
      </c>
      <c r="BC37" s="6" t="e">
        <f aca="false">IF(BC$4&gt;=$H37,0,INDEX($Z37:$AN37,1,16-$H37+BC$4))</f>
        <v>#NAME?</v>
      </c>
      <c r="BD37" s="6" t="e">
        <f aca="false">IF(BD$4&gt;=$H37,0,INDEX($Z37:$AN37,1,16-$H37+BD$4))</f>
        <v>#NAME?</v>
      </c>
    </row>
    <row r="38" customFormat="false" ht="12.75" hidden="false" customHeight="false" outlineLevel="0" collapsed="false">
      <c r="A38" s="6" t="n">
        <v>33</v>
      </c>
      <c r="B38" s="13" t="e">
        <f aca="false">AP37*10^AP$4+AQ37*10^AQ$4+AR37*10^AR$4+AS37*10^AS$4+AT37*10^AT$4+AU37*10^AU$4+AV37*10^AV$4+AW37*10^AW$4+AX37*10^AX$4+AY37*10^AY$4+AZ37*10^AZ$4+BA37*10^BA$4+BB37*10^BB$4+BC37*10^BC$4+BD37*10^BD$4</f>
        <v>#NAME?</v>
      </c>
      <c r="C38" s="14" t="s">
        <v>7</v>
      </c>
      <c r="D38" s="13" t="e">
        <f aca="false">Z37*10^Z$4+AA37*10^AA$4+AB37*10^AB$4+AC37*10^AC$4+AD37*10^AD$4+AE37*10^AE$4+AF37*10^AF$4+AG37*10^AG$4+AH37*10^AH$4+AI37*10^AI$4+AJ37*10^AJ$4+AK37*10^AK$4+AL37*10^AL$4+AM37*10^AM$4+AN37*10^AN$4</f>
        <v>#NAME?</v>
      </c>
      <c r="E38" s="14" t="s">
        <v>8</v>
      </c>
      <c r="F38" s="11" t="e">
        <f aca="false">B38-D38</f>
        <v>#NAME?</v>
      </c>
      <c r="G38" s="11"/>
      <c r="H38" s="8" t="e">
        <f aca="false">INT(LOG10(F38))+1</f>
        <v>#NAME?</v>
      </c>
      <c r="I38" s="8"/>
      <c r="J38" s="12" t="e">
        <f aca="false">(INT($F38/10^J$4)*10^J$4-INT($F38/10^(J$4+1))*10^(J$4+1))/10^J$4</f>
        <v>#NAME?</v>
      </c>
      <c r="K38" s="12" t="e">
        <f aca="false">(INT($F38/10^K$4)*10^K$4-INT($F38/10^(K$4+1))*10^(K$4+1))/10^K$4</f>
        <v>#NAME?</v>
      </c>
      <c r="L38" s="12" t="e">
        <f aca="false">(INT($F38/10^L$4)*10^L$4-INT($F38/10^(L$4+1))*10^(L$4+1))/10^L$4</f>
        <v>#NAME?</v>
      </c>
      <c r="M38" s="12" t="e">
        <f aca="false">(INT($F38/10^M$4)*10^M$4-INT($F38/10^(M$4+1))*10^(M$4+1))/10^M$4</f>
        <v>#NAME?</v>
      </c>
      <c r="N38" s="12" t="e">
        <f aca="false">(INT($F38/10^N$4)*10^N$4-INT($F38/10^(N$4+1))*10^(N$4+1))/10^N$4</f>
        <v>#NAME?</v>
      </c>
      <c r="O38" s="12" t="e">
        <f aca="false">(INT($F38/10^O$4)*10^O$4-INT($F38/10^(O$4+1))*10^(O$4+1))/10^O$4</f>
        <v>#NAME?</v>
      </c>
      <c r="P38" s="12" t="e">
        <f aca="false">(INT($F38/10^P$4)*10^P$4-INT($F38/10^(P$4+1))*10^(P$4+1))/10^P$4</f>
        <v>#NAME?</v>
      </c>
      <c r="Q38" s="12" t="e">
        <f aca="false">(INT($F38/10^Q$4)*10^Q$4-INT($F38/10^(Q$4+1))*10^(Q$4+1))/10^Q$4</f>
        <v>#NAME?</v>
      </c>
      <c r="R38" s="12" t="e">
        <f aca="false">(INT($F38/10^R$4)*10^R$4-INT($F38/10^(R$4+1))*10^(R$4+1))/10^R$4</f>
        <v>#NAME?</v>
      </c>
      <c r="S38" s="12" t="e">
        <f aca="false">(INT($F38/10^S$4)*10^S$4-INT($F38/10^(S$4+1))*10^(S$4+1))/10^S$4</f>
        <v>#NAME?</v>
      </c>
      <c r="T38" s="12" t="e">
        <f aca="false">(INT($F38/10^T$4)*10^T$4-INT($F38/10^(T$4+1))*10^(T$4+1))/10^T$4</f>
        <v>#NAME?</v>
      </c>
      <c r="U38" s="12" t="e">
        <f aca="false">(INT($F38/10^U$4)*10^U$4-INT($F38/10^(U$4+1))*10^(U$4+1))/10^U$4</f>
        <v>#NAME?</v>
      </c>
      <c r="V38" s="12" t="e">
        <f aca="false">(INT($F38/10^V$4)*10^V$4-INT($F38/10^(V$4+1))*10^(V$4+1))/10^V$4</f>
        <v>#NAME?</v>
      </c>
      <c r="W38" s="12" t="e">
        <f aca="false">(INT($F38/10^W$4)*10^W$4-INT($F38/10^(W$4+1))*10^(W$4+1))/10^W$4</f>
        <v>#NAME?</v>
      </c>
      <c r="X38" s="12" t="e">
        <f aca="false">(INT($F38/10^X$4)*10^X$4-INT($F38/10^(X$4+1))*10^(X$4+1))/10^X$4</f>
        <v>#NAME?</v>
      </c>
      <c r="Y38" s="12"/>
      <c r="Z38" s="6" t="e">
        <f aca="false">SMALL($J38:$X38,15-Z$4)</f>
        <v>#NAME?</v>
      </c>
      <c r="AA38" s="6" t="e">
        <f aca="false">SMALL($J38:$X38,15-AA$4)</f>
        <v>#NAME?</v>
      </c>
      <c r="AB38" s="6" t="e">
        <f aca="false">SMALL($J38:$X38,15-AB$4)</f>
        <v>#NAME?</v>
      </c>
      <c r="AC38" s="6" t="e">
        <f aca="false">SMALL($J38:$X38,15-AC$4)</f>
        <v>#NAME?</v>
      </c>
      <c r="AD38" s="6" t="e">
        <f aca="false">SMALL($J38:$X38,15-AD$4)</f>
        <v>#NAME?</v>
      </c>
      <c r="AE38" s="6" t="e">
        <f aca="false">SMALL($J38:$X38,15-AE$4)</f>
        <v>#NAME?</v>
      </c>
      <c r="AF38" s="6" t="e">
        <f aca="false">SMALL($J38:$X38,15-AF$4)</f>
        <v>#NAME?</v>
      </c>
      <c r="AG38" s="6" t="e">
        <f aca="false">SMALL($J38:$X38,15-AG$4)</f>
        <v>#NAME?</v>
      </c>
      <c r="AH38" s="6" t="e">
        <f aca="false">SMALL($J38:$X38,15-AH$4)</f>
        <v>#NAME?</v>
      </c>
      <c r="AI38" s="6" t="e">
        <f aca="false">SMALL($J38:$X38,15-AI$4)</f>
        <v>#NAME?</v>
      </c>
      <c r="AJ38" s="6" t="e">
        <f aca="false">SMALL($J38:$X38,15-AJ$4)</f>
        <v>#NAME?</v>
      </c>
      <c r="AK38" s="6" t="e">
        <f aca="false">SMALL($J38:$X38,15-AK$4)</f>
        <v>#NAME?</v>
      </c>
      <c r="AL38" s="6" t="e">
        <f aca="false">SMALL($J38:$X38,15-AL$4)</f>
        <v>#NAME?</v>
      </c>
      <c r="AM38" s="6" t="e">
        <f aca="false">SMALL($J38:$X38,15-AM$4)</f>
        <v>#NAME?</v>
      </c>
      <c r="AN38" s="6" t="e">
        <f aca="false">SMALL($J38:$X38,15-AN$4)</f>
        <v>#NAME?</v>
      </c>
      <c r="AP38" s="6" t="e">
        <f aca="false">IF(AP$4&gt;=$H38,0,INDEX($Z38:$AN38,1,16-$H38+AP$4))</f>
        <v>#NAME?</v>
      </c>
      <c r="AQ38" s="6" t="e">
        <f aca="false">IF(AQ$4&gt;=$H38,0,INDEX($Z38:$AN38,1,16-$H38+AQ$4))</f>
        <v>#NAME?</v>
      </c>
      <c r="AR38" s="6" t="e">
        <f aca="false">IF(AR$4&gt;=$H38,0,INDEX($Z38:$AN38,1,16-$H38+AR$4))</f>
        <v>#NAME?</v>
      </c>
      <c r="AS38" s="6" t="e">
        <f aca="false">IF(AS$4&gt;=$H38,0,INDEX($Z38:$AN38,1,16-$H38+AS$4))</f>
        <v>#NAME?</v>
      </c>
      <c r="AT38" s="6" t="e">
        <f aca="false">IF(AT$4&gt;=$H38,0,INDEX($Z38:$AN38,1,16-$H38+AT$4))</f>
        <v>#NAME?</v>
      </c>
      <c r="AU38" s="6" t="e">
        <f aca="false">IF(AU$4&gt;=$H38,0,INDEX($Z38:$AN38,1,16-$H38+AU$4))</f>
        <v>#NAME?</v>
      </c>
      <c r="AV38" s="6" t="e">
        <f aca="false">IF(AV$4&gt;=$H38,0,INDEX($Z38:$AN38,1,16-$H38+AV$4))</f>
        <v>#NAME?</v>
      </c>
      <c r="AW38" s="6" t="e">
        <f aca="false">IF(AW$4&gt;=$H38,0,INDEX($Z38:$AN38,1,16-$H38+AW$4))</f>
        <v>#NAME?</v>
      </c>
      <c r="AX38" s="6" t="e">
        <f aca="false">IF(AX$4&gt;=$H38,0,INDEX($Z38:$AN38,1,16-$H38+AX$4))</f>
        <v>#NAME?</v>
      </c>
      <c r="AY38" s="6" t="e">
        <f aca="false">IF(AY$4&gt;=$H38,0,INDEX($Z38:$AN38,1,16-$H38+AY$4))</f>
        <v>#NAME?</v>
      </c>
      <c r="AZ38" s="6" t="e">
        <f aca="false">IF(AZ$4&gt;=$H38,0,INDEX($Z38:$AN38,1,16-$H38+AZ$4))</f>
        <v>#NAME?</v>
      </c>
      <c r="BA38" s="6" t="e">
        <f aca="false">IF(BA$4&gt;=$H38,0,INDEX($Z38:$AN38,1,16-$H38+BA$4))</f>
        <v>#NAME?</v>
      </c>
      <c r="BB38" s="6" t="e">
        <f aca="false">IF(BB$4&gt;=$H38,0,INDEX($Z38:$AN38,1,16-$H38+BB$4))</f>
        <v>#NAME?</v>
      </c>
      <c r="BC38" s="6" t="e">
        <f aca="false">IF(BC$4&gt;=$H38,0,INDEX($Z38:$AN38,1,16-$H38+BC$4))</f>
        <v>#NAME?</v>
      </c>
      <c r="BD38" s="6" t="e">
        <f aca="false">IF(BD$4&gt;=$H38,0,INDEX($Z38:$AN38,1,16-$H38+BD$4))</f>
        <v>#NAME?</v>
      </c>
    </row>
    <row r="39" customFormat="false" ht="12.75" hidden="false" customHeight="false" outlineLevel="0" collapsed="false">
      <c r="A39" s="6" t="n">
        <v>34</v>
      </c>
      <c r="B39" s="13" t="e">
        <f aca="false">AP38*10^AP$4+AQ38*10^AQ$4+AR38*10^AR$4+AS38*10^AS$4+AT38*10^AT$4+AU38*10^AU$4+AV38*10^AV$4+AW38*10^AW$4+AX38*10^AX$4+AY38*10^AY$4+AZ38*10^AZ$4+BA38*10^BA$4+BB38*10^BB$4+BC38*10^BC$4+BD38*10^BD$4</f>
        <v>#NAME?</v>
      </c>
      <c r="C39" s="14" t="s">
        <v>7</v>
      </c>
      <c r="D39" s="13" t="e">
        <f aca="false">Z38*10^Z$4+AA38*10^AA$4+AB38*10^AB$4+AC38*10^AC$4+AD38*10^AD$4+AE38*10^AE$4+AF38*10^AF$4+AG38*10^AG$4+AH38*10^AH$4+AI38*10^AI$4+AJ38*10^AJ$4+AK38*10^AK$4+AL38*10^AL$4+AM38*10^AM$4+AN38*10^AN$4</f>
        <v>#NAME?</v>
      </c>
      <c r="E39" s="14" t="s">
        <v>8</v>
      </c>
      <c r="F39" s="11" t="e">
        <f aca="false">B39-D39</f>
        <v>#NAME?</v>
      </c>
      <c r="G39" s="11"/>
      <c r="H39" s="8" t="e">
        <f aca="false">INT(LOG10(F39))+1</f>
        <v>#NAME?</v>
      </c>
      <c r="I39" s="8"/>
      <c r="J39" s="12" t="e">
        <f aca="false">(INT($F39/10^J$4)*10^J$4-INT($F39/10^(J$4+1))*10^(J$4+1))/10^J$4</f>
        <v>#NAME?</v>
      </c>
      <c r="K39" s="12" t="e">
        <f aca="false">(INT($F39/10^K$4)*10^K$4-INT($F39/10^(K$4+1))*10^(K$4+1))/10^K$4</f>
        <v>#NAME?</v>
      </c>
      <c r="L39" s="12" t="e">
        <f aca="false">(INT($F39/10^L$4)*10^L$4-INT($F39/10^(L$4+1))*10^(L$4+1))/10^L$4</f>
        <v>#NAME?</v>
      </c>
      <c r="M39" s="12" t="e">
        <f aca="false">(INT($F39/10^M$4)*10^M$4-INT($F39/10^(M$4+1))*10^(M$4+1))/10^M$4</f>
        <v>#NAME?</v>
      </c>
      <c r="N39" s="12" t="e">
        <f aca="false">(INT($F39/10^N$4)*10^N$4-INT($F39/10^(N$4+1))*10^(N$4+1))/10^N$4</f>
        <v>#NAME?</v>
      </c>
      <c r="O39" s="12" t="e">
        <f aca="false">(INT($F39/10^O$4)*10^O$4-INT($F39/10^(O$4+1))*10^(O$4+1))/10^O$4</f>
        <v>#NAME?</v>
      </c>
      <c r="P39" s="12" t="e">
        <f aca="false">(INT($F39/10^P$4)*10^P$4-INT($F39/10^(P$4+1))*10^(P$4+1))/10^P$4</f>
        <v>#NAME?</v>
      </c>
      <c r="Q39" s="12" t="e">
        <f aca="false">(INT($F39/10^Q$4)*10^Q$4-INT($F39/10^(Q$4+1))*10^(Q$4+1))/10^Q$4</f>
        <v>#NAME?</v>
      </c>
      <c r="R39" s="12" t="e">
        <f aca="false">(INT($F39/10^R$4)*10^R$4-INT($F39/10^(R$4+1))*10^(R$4+1))/10^R$4</f>
        <v>#NAME?</v>
      </c>
      <c r="S39" s="12" t="e">
        <f aca="false">(INT($F39/10^S$4)*10^S$4-INT($F39/10^(S$4+1))*10^(S$4+1))/10^S$4</f>
        <v>#NAME?</v>
      </c>
      <c r="T39" s="12" t="e">
        <f aca="false">(INT($F39/10^T$4)*10^T$4-INT($F39/10^(T$4+1))*10^(T$4+1))/10^T$4</f>
        <v>#NAME?</v>
      </c>
      <c r="U39" s="12" t="e">
        <f aca="false">(INT($F39/10^U$4)*10^U$4-INT($F39/10^(U$4+1))*10^(U$4+1))/10^U$4</f>
        <v>#NAME?</v>
      </c>
      <c r="V39" s="12" t="e">
        <f aca="false">(INT($F39/10^V$4)*10^V$4-INT($F39/10^(V$4+1))*10^(V$4+1))/10^V$4</f>
        <v>#NAME?</v>
      </c>
      <c r="W39" s="12" t="e">
        <f aca="false">(INT($F39/10^W$4)*10^W$4-INT($F39/10^(W$4+1))*10^(W$4+1))/10^W$4</f>
        <v>#NAME?</v>
      </c>
      <c r="X39" s="12" t="e">
        <f aca="false">(INT($F39/10^X$4)*10^X$4-INT($F39/10^(X$4+1))*10^(X$4+1))/10^X$4</f>
        <v>#NAME?</v>
      </c>
      <c r="Y39" s="12"/>
      <c r="Z39" s="6" t="e">
        <f aca="false">SMALL($J39:$X39,15-Z$4)</f>
        <v>#NAME?</v>
      </c>
      <c r="AA39" s="6" t="e">
        <f aca="false">SMALL($J39:$X39,15-AA$4)</f>
        <v>#NAME?</v>
      </c>
      <c r="AB39" s="6" t="e">
        <f aca="false">SMALL($J39:$X39,15-AB$4)</f>
        <v>#NAME?</v>
      </c>
      <c r="AC39" s="6" t="e">
        <f aca="false">SMALL($J39:$X39,15-AC$4)</f>
        <v>#NAME?</v>
      </c>
      <c r="AD39" s="6" t="e">
        <f aca="false">SMALL($J39:$X39,15-AD$4)</f>
        <v>#NAME?</v>
      </c>
      <c r="AE39" s="6" t="e">
        <f aca="false">SMALL($J39:$X39,15-AE$4)</f>
        <v>#NAME?</v>
      </c>
      <c r="AF39" s="6" t="e">
        <f aca="false">SMALL($J39:$X39,15-AF$4)</f>
        <v>#NAME?</v>
      </c>
      <c r="AG39" s="6" t="e">
        <f aca="false">SMALL($J39:$X39,15-AG$4)</f>
        <v>#NAME?</v>
      </c>
      <c r="AH39" s="6" t="e">
        <f aca="false">SMALL($J39:$X39,15-AH$4)</f>
        <v>#NAME?</v>
      </c>
      <c r="AI39" s="6" t="e">
        <f aca="false">SMALL($J39:$X39,15-AI$4)</f>
        <v>#NAME?</v>
      </c>
      <c r="AJ39" s="6" t="e">
        <f aca="false">SMALL($J39:$X39,15-AJ$4)</f>
        <v>#NAME?</v>
      </c>
      <c r="AK39" s="6" t="e">
        <f aca="false">SMALL($J39:$X39,15-AK$4)</f>
        <v>#NAME?</v>
      </c>
      <c r="AL39" s="6" t="e">
        <f aca="false">SMALL($J39:$X39,15-AL$4)</f>
        <v>#NAME?</v>
      </c>
      <c r="AM39" s="6" t="e">
        <f aca="false">SMALL($J39:$X39,15-AM$4)</f>
        <v>#NAME?</v>
      </c>
      <c r="AN39" s="6" t="e">
        <f aca="false">SMALL($J39:$X39,15-AN$4)</f>
        <v>#NAME?</v>
      </c>
      <c r="AP39" s="6" t="e">
        <f aca="false">IF(AP$4&gt;=$H39,0,INDEX($Z39:$AN39,1,16-$H39+AP$4))</f>
        <v>#NAME?</v>
      </c>
      <c r="AQ39" s="6" t="e">
        <f aca="false">IF(AQ$4&gt;=$H39,0,INDEX($Z39:$AN39,1,16-$H39+AQ$4))</f>
        <v>#NAME?</v>
      </c>
      <c r="AR39" s="6" t="e">
        <f aca="false">IF(AR$4&gt;=$H39,0,INDEX($Z39:$AN39,1,16-$H39+AR$4))</f>
        <v>#NAME?</v>
      </c>
      <c r="AS39" s="6" t="e">
        <f aca="false">IF(AS$4&gt;=$H39,0,INDEX($Z39:$AN39,1,16-$H39+AS$4))</f>
        <v>#NAME?</v>
      </c>
      <c r="AT39" s="6" t="e">
        <f aca="false">IF(AT$4&gt;=$H39,0,INDEX($Z39:$AN39,1,16-$H39+AT$4))</f>
        <v>#NAME?</v>
      </c>
      <c r="AU39" s="6" t="e">
        <f aca="false">IF(AU$4&gt;=$H39,0,INDEX($Z39:$AN39,1,16-$H39+AU$4))</f>
        <v>#NAME?</v>
      </c>
      <c r="AV39" s="6" t="e">
        <f aca="false">IF(AV$4&gt;=$H39,0,INDEX($Z39:$AN39,1,16-$H39+AV$4))</f>
        <v>#NAME?</v>
      </c>
      <c r="AW39" s="6" t="e">
        <f aca="false">IF(AW$4&gt;=$H39,0,INDEX($Z39:$AN39,1,16-$H39+AW$4))</f>
        <v>#NAME?</v>
      </c>
      <c r="AX39" s="6" t="e">
        <f aca="false">IF(AX$4&gt;=$H39,0,INDEX($Z39:$AN39,1,16-$H39+AX$4))</f>
        <v>#NAME?</v>
      </c>
      <c r="AY39" s="6" t="e">
        <f aca="false">IF(AY$4&gt;=$H39,0,INDEX($Z39:$AN39,1,16-$H39+AY$4))</f>
        <v>#NAME?</v>
      </c>
      <c r="AZ39" s="6" t="e">
        <f aca="false">IF(AZ$4&gt;=$H39,0,INDEX($Z39:$AN39,1,16-$H39+AZ$4))</f>
        <v>#NAME?</v>
      </c>
      <c r="BA39" s="6" t="e">
        <f aca="false">IF(BA$4&gt;=$H39,0,INDEX($Z39:$AN39,1,16-$H39+BA$4))</f>
        <v>#NAME?</v>
      </c>
      <c r="BB39" s="6" t="e">
        <f aca="false">IF(BB$4&gt;=$H39,0,INDEX($Z39:$AN39,1,16-$H39+BB$4))</f>
        <v>#NAME?</v>
      </c>
      <c r="BC39" s="6" t="e">
        <f aca="false">IF(BC$4&gt;=$H39,0,INDEX($Z39:$AN39,1,16-$H39+BC$4))</f>
        <v>#NAME?</v>
      </c>
      <c r="BD39" s="6" t="e">
        <f aca="false">IF(BD$4&gt;=$H39,0,INDEX($Z39:$AN39,1,16-$H39+BD$4))</f>
        <v>#NAME?</v>
      </c>
    </row>
    <row r="40" customFormat="false" ht="12.75" hidden="false" customHeight="false" outlineLevel="0" collapsed="false">
      <c r="A40" s="6" t="n">
        <v>35</v>
      </c>
      <c r="B40" s="13" t="e">
        <f aca="false">AP39*10^AP$4+AQ39*10^AQ$4+AR39*10^AR$4+AS39*10^AS$4+AT39*10^AT$4+AU39*10^AU$4+AV39*10^AV$4+AW39*10^AW$4+AX39*10^AX$4+AY39*10^AY$4+AZ39*10^AZ$4+BA39*10^BA$4+BB39*10^BB$4+BC39*10^BC$4+BD39*10^BD$4</f>
        <v>#NAME?</v>
      </c>
      <c r="C40" s="14" t="s">
        <v>7</v>
      </c>
      <c r="D40" s="13" t="e">
        <f aca="false">Z39*10^Z$4+AA39*10^AA$4+AB39*10^AB$4+AC39*10^AC$4+AD39*10^AD$4+AE39*10^AE$4+AF39*10^AF$4+AG39*10^AG$4+AH39*10^AH$4+AI39*10^AI$4+AJ39*10^AJ$4+AK39*10^AK$4+AL39*10^AL$4+AM39*10^AM$4+AN39*10^AN$4</f>
        <v>#NAME?</v>
      </c>
      <c r="E40" s="14" t="s">
        <v>8</v>
      </c>
      <c r="F40" s="11" t="e">
        <f aca="false">B40-D40</f>
        <v>#NAME?</v>
      </c>
      <c r="G40" s="11"/>
      <c r="H40" s="8" t="e">
        <f aca="false">INT(LOG10(F40))+1</f>
        <v>#NAME?</v>
      </c>
      <c r="I40" s="8"/>
      <c r="J40" s="12" t="e">
        <f aca="false">(INT($F40/10^J$4)*10^J$4-INT($F40/10^(J$4+1))*10^(J$4+1))/10^J$4</f>
        <v>#NAME?</v>
      </c>
      <c r="K40" s="12" t="e">
        <f aca="false">(INT($F40/10^K$4)*10^K$4-INT($F40/10^(K$4+1))*10^(K$4+1))/10^K$4</f>
        <v>#NAME?</v>
      </c>
      <c r="L40" s="12" t="e">
        <f aca="false">(INT($F40/10^L$4)*10^L$4-INT($F40/10^(L$4+1))*10^(L$4+1))/10^L$4</f>
        <v>#NAME?</v>
      </c>
      <c r="M40" s="12" t="e">
        <f aca="false">(INT($F40/10^M$4)*10^M$4-INT($F40/10^(M$4+1))*10^(M$4+1))/10^M$4</f>
        <v>#NAME?</v>
      </c>
      <c r="N40" s="12" t="e">
        <f aca="false">(INT($F40/10^N$4)*10^N$4-INT($F40/10^(N$4+1))*10^(N$4+1))/10^N$4</f>
        <v>#NAME?</v>
      </c>
      <c r="O40" s="12" t="e">
        <f aca="false">(INT($F40/10^O$4)*10^O$4-INT($F40/10^(O$4+1))*10^(O$4+1))/10^O$4</f>
        <v>#NAME?</v>
      </c>
      <c r="P40" s="12" t="e">
        <f aca="false">(INT($F40/10^P$4)*10^P$4-INT($F40/10^(P$4+1))*10^(P$4+1))/10^P$4</f>
        <v>#NAME?</v>
      </c>
      <c r="Q40" s="12" t="e">
        <f aca="false">(INT($F40/10^Q$4)*10^Q$4-INT($F40/10^(Q$4+1))*10^(Q$4+1))/10^Q$4</f>
        <v>#NAME?</v>
      </c>
      <c r="R40" s="12" t="e">
        <f aca="false">(INT($F40/10^R$4)*10^R$4-INT($F40/10^(R$4+1))*10^(R$4+1))/10^R$4</f>
        <v>#NAME?</v>
      </c>
      <c r="S40" s="12" t="e">
        <f aca="false">(INT($F40/10^S$4)*10^S$4-INT($F40/10^(S$4+1))*10^(S$4+1))/10^S$4</f>
        <v>#NAME?</v>
      </c>
      <c r="T40" s="12" t="e">
        <f aca="false">(INT($F40/10^T$4)*10^T$4-INT($F40/10^(T$4+1))*10^(T$4+1))/10^T$4</f>
        <v>#NAME?</v>
      </c>
      <c r="U40" s="12" t="e">
        <f aca="false">(INT($F40/10^U$4)*10^U$4-INT($F40/10^(U$4+1))*10^(U$4+1))/10^U$4</f>
        <v>#NAME?</v>
      </c>
      <c r="V40" s="12" t="e">
        <f aca="false">(INT($F40/10^V$4)*10^V$4-INT($F40/10^(V$4+1))*10^(V$4+1))/10^V$4</f>
        <v>#NAME?</v>
      </c>
      <c r="W40" s="12" t="e">
        <f aca="false">(INT($F40/10^W$4)*10^W$4-INT($F40/10^(W$4+1))*10^(W$4+1))/10^W$4</f>
        <v>#NAME?</v>
      </c>
      <c r="X40" s="12" t="e">
        <f aca="false">(INT($F40/10^X$4)*10^X$4-INT($F40/10^(X$4+1))*10^(X$4+1))/10^X$4</f>
        <v>#NAME?</v>
      </c>
      <c r="Y40" s="12"/>
      <c r="Z40" s="6" t="e">
        <f aca="false">SMALL($J40:$X40,15-Z$4)</f>
        <v>#NAME?</v>
      </c>
      <c r="AA40" s="6" t="e">
        <f aca="false">SMALL($J40:$X40,15-AA$4)</f>
        <v>#NAME?</v>
      </c>
      <c r="AB40" s="6" t="e">
        <f aca="false">SMALL($J40:$X40,15-AB$4)</f>
        <v>#NAME?</v>
      </c>
      <c r="AC40" s="6" t="e">
        <f aca="false">SMALL($J40:$X40,15-AC$4)</f>
        <v>#NAME?</v>
      </c>
      <c r="AD40" s="6" t="e">
        <f aca="false">SMALL($J40:$X40,15-AD$4)</f>
        <v>#NAME?</v>
      </c>
      <c r="AE40" s="6" t="e">
        <f aca="false">SMALL($J40:$X40,15-AE$4)</f>
        <v>#NAME?</v>
      </c>
      <c r="AF40" s="6" t="e">
        <f aca="false">SMALL($J40:$X40,15-AF$4)</f>
        <v>#NAME?</v>
      </c>
      <c r="AG40" s="6" t="e">
        <f aca="false">SMALL($J40:$X40,15-AG$4)</f>
        <v>#NAME?</v>
      </c>
      <c r="AH40" s="6" t="e">
        <f aca="false">SMALL($J40:$X40,15-AH$4)</f>
        <v>#NAME?</v>
      </c>
      <c r="AI40" s="6" t="e">
        <f aca="false">SMALL($J40:$X40,15-AI$4)</f>
        <v>#NAME?</v>
      </c>
      <c r="AJ40" s="6" t="e">
        <f aca="false">SMALL($J40:$X40,15-AJ$4)</f>
        <v>#NAME?</v>
      </c>
      <c r="AK40" s="6" t="e">
        <f aca="false">SMALL($J40:$X40,15-AK$4)</f>
        <v>#NAME?</v>
      </c>
      <c r="AL40" s="6" t="e">
        <f aca="false">SMALL($J40:$X40,15-AL$4)</f>
        <v>#NAME?</v>
      </c>
      <c r="AM40" s="6" t="e">
        <f aca="false">SMALL($J40:$X40,15-AM$4)</f>
        <v>#NAME?</v>
      </c>
      <c r="AN40" s="6" t="e">
        <f aca="false">SMALL($J40:$X40,15-AN$4)</f>
        <v>#NAME?</v>
      </c>
      <c r="AP40" s="6" t="e">
        <f aca="false">IF(AP$4&gt;=$H40,0,INDEX($Z40:$AN40,1,16-$H40+AP$4))</f>
        <v>#NAME?</v>
      </c>
      <c r="AQ40" s="6" t="e">
        <f aca="false">IF(AQ$4&gt;=$H40,0,INDEX($Z40:$AN40,1,16-$H40+AQ$4))</f>
        <v>#NAME?</v>
      </c>
      <c r="AR40" s="6" t="e">
        <f aca="false">IF(AR$4&gt;=$H40,0,INDEX($Z40:$AN40,1,16-$H40+AR$4))</f>
        <v>#NAME?</v>
      </c>
      <c r="AS40" s="6" t="e">
        <f aca="false">IF(AS$4&gt;=$H40,0,INDEX($Z40:$AN40,1,16-$H40+AS$4))</f>
        <v>#NAME?</v>
      </c>
      <c r="AT40" s="6" t="e">
        <f aca="false">IF(AT$4&gt;=$H40,0,INDEX($Z40:$AN40,1,16-$H40+AT$4))</f>
        <v>#NAME?</v>
      </c>
      <c r="AU40" s="6" t="e">
        <f aca="false">IF(AU$4&gt;=$H40,0,INDEX($Z40:$AN40,1,16-$H40+AU$4))</f>
        <v>#NAME?</v>
      </c>
      <c r="AV40" s="6" t="e">
        <f aca="false">IF(AV$4&gt;=$H40,0,INDEX($Z40:$AN40,1,16-$H40+AV$4))</f>
        <v>#NAME?</v>
      </c>
      <c r="AW40" s="6" t="e">
        <f aca="false">IF(AW$4&gt;=$H40,0,INDEX($Z40:$AN40,1,16-$H40+AW$4))</f>
        <v>#NAME?</v>
      </c>
      <c r="AX40" s="6" t="e">
        <f aca="false">IF(AX$4&gt;=$H40,0,INDEX($Z40:$AN40,1,16-$H40+AX$4))</f>
        <v>#NAME?</v>
      </c>
      <c r="AY40" s="6" t="e">
        <f aca="false">IF(AY$4&gt;=$H40,0,INDEX($Z40:$AN40,1,16-$H40+AY$4))</f>
        <v>#NAME?</v>
      </c>
      <c r="AZ40" s="6" t="e">
        <f aca="false">IF(AZ$4&gt;=$H40,0,INDEX($Z40:$AN40,1,16-$H40+AZ$4))</f>
        <v>#NAME?</v>
      </c>
      <c r="BA40" s="6" t="e">
        <f aca="false">IF(BA$4&gt;=$H40,0,INDEX($Z40:$AN40,1,16-$H40+BA$4))</f>
        <v>#NAME?</v>
      </c>
      <c r="BB40" s="6" t="e">
        <f aca="false">IF(BB$4&gt;=$H40,0,INDEX($Z40:$AN40,1,16-$H40+BB$4))</f>
        <v>#NAME?</v>
      </c>
      <c r="BC40" s="6" t="e">
        <f aca="false">IF(BC$4&gt;=$H40,0,INDEX($Z40:$AN40,1,16-$H40+BC$4))</f>
        <v>#NAME?</v>
      </c>
      <c r="BD40" s="6" t="e">
        <f aca="false">IF(BD$4&gt;=$H40,0,INDEX($Z40:$AN40,1,16-$H40+BD$4))</f>
        <v>#NAME?</v>
      </c>
    </row>
    <row r="41" customFormat="false" ht="12.75" hidden="false" customHeight="false" outlineLevel="0" collapsed="false">
      <c r="A41" s="6" t="n">
        <v>36</v>
      </c>
      <c r="B41" s="13" t="e">
        <f aca="false">AP40*10^AP$4+AQ40*10^AQ$4+AR40*10^AR$4+AS40*10^AS$4+AT40*10^AT$4+AU40*10^AU$4+AV40*10^AV$4+AW40*10^AW$4+AX40*10^AX$4+AY40*10^AY$4+AZ40*10^AZ$4+BA40*10^BA$4+BB40*10^BB$4+BC40*10^BC$4+BD40*10^BD$4</f>
        <v>#NAME?</v>
      </c>
      <c r="C41" s="14" t="s">
        <v>7</v>
      </c>
      <c r="D41" s="13" t="e">
        <f aca="false">Z40*10^Z$4+AA40*10^AA$4+AB40*10^AB$4+AC40*10^AC$4+AD40*10^AD$4+AE40*10^AE$4+AF40*10^AF$4+AG40*10^AG$4+AH40*10^AH$4+AI40*10^AI$4+AJ40*10^AJ$4+AK40*10^AK$4+AL40*10^AL$4+AM40*10^AM$4+AN40*10^AN$4</f>
        <v>#NAME?</v>
      </c>
      <c r="E41" s="14" t="s">
        <v>8</v>
      </c>
      <c r="F41" s="11" t="e">
        <f aca="false">B41-D41</f>
        <v>#NAME?</v>
      </c>
      <c r="G41" s="11"/>
      <c r="H41" s="8" t="e">
        <f aca="false">INT(LOG10(F41))+1</f>
        <v>#NAME?</v>
      </c>
      <c r="I41" s="8"/>
      <c r="J41" s="12" t="e">
        <f aca="false">(INT($F41/10^J$4)*10^J$4-INT($F41/10^(J$4+1))*10^(J$4+1))/10^J$4</f>
        <v>#NAME?</v>
      </c>
      <c r="K41" s="12" t="e">
        <f aca="false">(INT($F41/10^K$4)*10^K$4-INT($F41/10^(K$4+1))*10^(K$4+1))/10^K$4</f>
        <v>#NAME?</v>
      </c>
      <c r="L41" s="12" t="e">
        <f aca="false">(INT($F41/10^L$4)*10^L$4-INT($F41/10^(L$4+1))*10^(L$4+1))/10^L$4</f>
        <v>#NAME?</v>
      </c>
      <c r="M41" s="12" t="e">
        <f aca="false">(INT($F41/10^M$4)*10^M$4-INT($F41/10^(M$4+1))*10^(M$4+1))/10^M$4</f>
        <v>#NAME?</v>
      </c>
      <c r="N41" s="12" t="e">
        <f aca="false">(INT($F41/10^N$4)*10^N$4-INT($F41/10^(N$4+1))*10^(N$4+1))/10^N$4</f>
        <v>#NAME?</v>
      </c>
      <c r="O41" s="12" t="e">
        <f aca="false">(INT($F41/10^O$4)*10^O$4-INT($F41/10^(O$4+1))*10^(O$4+1))/10^O$4</f>
        <v>#NAME?</v>
      </c>
      <c r="P41" s="12" t="e">
        <f aca="false">(INT($F41/10^P$4)*10^P$4-INT($F41/10^(P$4+1))*10^(P$4+1))/10^P$4</f>
        <v>#NAME?</v>
      </c>
      <c r="Q41" s="12" t="e">
        <f aca="false">(INT($F41/10^Q$4)*10^Q$4-INT($F41/10^(Q$4+1))*10^(Q$4+1))/10^Q$4</f>
        <v>#NAME?</v>
      </c>
      <c r="R41" s="12" t="e">
        <f aca="false">(INT($F41/10^R$4)*10^R$4-INT($F41/10^(R$4+1))*10^(R$4+1))/10^R$4</f>
        <v>#NAME?</v>
      </c>
      <c r="S41" s="12" t="e">
        <f aca="false">(INT($F41/10^S$4)*10^S$4-INT($F41/10^(S$4+1))*10^(S$4+1))/10^S$4</f>
        <v>#NAME?</v>
      </c>
      <c r="T41" s="12" t="e">
        <f aca="false">(INT($F41/10^T$4)*10^T$4-INT($F41/10^(T$4+1))*10^(T$4+1))/10^T$4</f>
        <v>#NAME?</v>
      </c>
      <c r="U41" s="12" t="e">
        <f aca="false">(INT($F41/10^U$4)*10^U$4-INT($F41/10^(U$4+1))*10^(U$4+1))/10^U$4</f>
        <v>#NAME?</v>
      </c>
      <c r="V41" s="12" t="e">
        <f aca="false">(INT($F41/10^V$4)*10^V$4-INT($F41/10^(V$4+1))*10^(V$4+1))/10^V$4</f>
        <v>#NAME?</v>
      </c>
      <c r="W41" s="12" t="e">
        <f aca="false">(INT($F41/10^W$4)*10^W$4-INT($F41/10^(W$4+1))*10^(W$4+1))/10^W$4</f>
        <v>#NAME?</v>
      </c>
      <c r="X41" s="12" t="e">
        <f aca="false">(INT($F41/10^X$4)*10^X$4-INT($F41/10^(X$4+1))*10^(X$4+1))/10^X$4</f>
        <v>#NAME?</v>
      </c>
      <c r="Y41" s="12"/>
      <c r="Z41" s="6" t="e">
        <f aca="false">SMALL($J41:$X41,15-Z$4)</f>
        <v>#NAME?</v>
      </c>
      <c r="AA41" s="6" t="e">
        <f aca="false">SMALL($J41:$X41,15-AA$4)</f>
        <v>#NAME?</v>
      </c>
      <c r="AB41" s="6" t="e">
        <f aca="false">SMALL($J41:$X41,15-AB$4)</f>
        <v>#NAME?</v>
      </c>
      <c r="AC41" s="6" t="e">
        <f aca="false">SMALL($J41:$X41,15-AC$4)</f>
        <v>#NAME?</v>
      </c>
      <c r="AD41" s="6" t="e">
        <f aca="false">SMALL($J41:$X41,15-AD$4)</f>
        <v>#NAME?</v>
      </c>
      <c r="AE41" s="6" t="e">
        <f aca="false">SMALL($J41:$X41,15-AE$4)</f>
        <v>#NAME?</v>
      </c>
      <c r="AF41" s="6" t="e">
        <f aca="false">SMALL($J41:$X41,15-AF$4)</f>
        <v>#NAME?</v>
      </c>
      <c r="AG41" s="6" t="e">
        <f aca="false">SMALL($J41:$X41,15-AG$4)</f>
        <v>#NAME?</v>
      </c>
      <c r="AH41" s="6" t="e">
        <f aca="false">SMALL($J41:$X41,15-AH$4)</f>
        <v>#NAME?</v>
      </c>
      <c r="AI41" s="6" t="e">
        <f aca="false">SMALL($J41:$X41,15-AI$4)</f>
        <v>#NAME?</v>
      </c>
      <c r="AJ41" s="6" t="e">
        <f aca="false">SMALL($J41:$X41,15-AJ$4)</f>
        <v>#NAME?</v>
      </c>
      <c r="AK41" s="6" t="e">
        <f aca="false">SMALL($J41:$X41,15-AK$4)</f>
        <v>#NAME?</v>
      </c>
      <c r="AL41" s="6" t="e">
        <f aca="false">SMALL($J41:$X41,15-AL$4)</f>
        <v>#NAME?</v>
      </c>
      <c r="AM41" s="6" t="e">
        <f aca="false">SMALL($J41:$X41,15-AM$4)</f>
        <v>#NAME?</v>
      </c>
      <c r="AN41" s="6" t="e">
        <f aca="false">SMALL($J41:$X41,15-AN$4)</f>
        <v>#NAME?</v>
      </c>
      <c r="AP41" s="6" t="e">
        <f aca="false">IF(AP$4&gt;=$H41,0,INDEX($Z41:$AN41,1,16-$H41+AP$4))</f>
        <v>#NAME?</v>
      </c>
      <c r="AQ41" s="6" t="e">
        <f aca="false">IF(AQ$4&gt;=$H41,0,INDEX($Z41:$AN41,1,16-$H41+AQ$4))</f>
        <v>#NAME?</v>
      </c>
      <c r="AR41" s="6" t="e">
        <f aca="false">IF(AR$4&gt;=$H41,0,INDEX($Z41:$AN41,1,16-$H41+AR$4))</f>
        <v>#NAME?</v>
      </c>
      <c r="AS41" s="6" t="e">
        <f aca="false">IF(AS$4&gt;=$H41,0,INDEX($Z41:$AN41,1,16-$H41+AS$4))</f>
        <v>#NAME?</v>
      </c>
      <c r="AT41" s="6" t="e">
        <f aca="false">IF(AT$4&gt;=$H41,0,INDEX($Z41:$AN41,1,16-$H41+AT$4))</f>
        <v>#NAME?</v>
      </c>
      <c r="AU41" s="6" t="e">
        <f aca="false">IF(AU$4&gt;=$H41,0,INDEX($Z41:$AN41,1,16-$H41+AU$4))</f>
        <v>#NAME?</v>
      </c>
      <c r="AV41" s="6" t="e">
        <f aca="false">IF(AV$4&gt;=$H41,0,INDEX($Z41:$AN41,1,16-$H41+AV$4))</f>
        <v>#NAME?</v>
      </c>
      <c r="AW41" s="6" t="e">
        <f aca="false">IF(AW$4&gt;=$H41,0,INDEX($Z41:$AN41,1,16-$H41+AW$4))</f>
        <v>#NAME?</v>
      </c>
      <c r="AX41" s="6" t="e">
        <f aca="false">IF(AX$4&gt;=$H41,0,INDEX($Z41:$AN41,1,16-$H41+AX$4))</f>
        <v>#NAME?</v>
      </c>
      <c r="AY41" s="6" t="e">
        <f aca="false">IF(AY$4&gt;=$H41,0,INDEX($Z41:$AN41,1,16-$H41+AY$4))</f>
        <v>#NAME?</v>
      </c>
      <c r="AZ41" s="6" t="e">
        <f aca="false">IF(AZ$4&gt;=$H41,0,INDEX($Z41:$AN41,1,16-$H41+AZ$4))</f>
        <v>#NAME?</v>
      </c>
      <c r="BA41" s="6" t="e">
        <f aca="false">IF(BA$4&gt;=$H41,0,INDEX($Z41:$AN41,1,16-$H41+BA$4))</f>
        <v>#NAME?</v>
      </c>
      <c r="BB41" s="6" t="e">
        <f aca="false">IF(BB$4&gt;=$H41,0,INDEX($Z41:$AN41,1,16-$H41+BB$4))</f>
        <v>#NAME?</v>
      </c>
      <c r="BC41" s="6" t="e">
        <f aca="false">IF(BC$4&gt;=$H41,0,INDEX($Z41:$AN41,1,16-$H41+BC$4))</f>
        <v>#NAME?</v>
      </c>
      <c r="BD41" s="6" t="e">
        <f aca="false">IF(BD$4&gt;=$H41,0,INDEX($Z41:$AN41,1,16-$H41+BD$4))</f>
        <v>#NAME?</v>
      </c>
    </row>
    <row r="42" customFormat="false" ht="12.75" hidden="false" customHeight="false" outlineLevel="0" collapsed="false">
      <c r="A42" s="6" t="n">
        <v>37</v>
      </c>
      <c r="B42" s="13" t="e">
        <f aca="false">AP41*10^AP$4+AQ41*10^AQ$4+AR41*10^AR$4+AS41*10^AS$4+AT41*10^AT$4+AU41*10^AU$4+AV41*10^AV$4+AW41*10^AW$4+AX41*10^AX$4+AY41*10^AY$4+AZ41*10^AZ$4+BA41*10^BA$4+BB41*10^BB$4+BC41*10^BC$4+BD41*10^BD$4</f>
        <v>#NAME?</v>
      </c>
      <c r="C42" s="14" t="s">
        <v>7</v>
      </c>
      <c r="D42" s="13" t="e">
        <f aca="false">Z41*10^Z$4+AA41*10^AA$4+AB41*10^AB$4+AC41*10^AC$4+AD41*10^AD$4+AE41*10^AE$4+AF41*10^AF$4+AG41*10^AG$4+AH41*10^AH$4+AI41*10^AI$4+AJ41*10^AJ$4+AK41*10^AK$4+AL41*10^AL$4+AM41*10^AM$4+AN41*10^AN$4</f>
        <v>#NAME?</v>
      </c>
      <c r="E42" s="14" t="s">
        <v>8</v>
      </c>
      <c r="F42" s="11" t="e">
        <f aca="false">B42-D42</f>
        <v>#NAME?</v>
      </c>
      <c r="G42" s="11"/>
      <c r="H42" s="8" t="e">
        <f aca="false">INT(LOG10(F42))+1</f>
        <v>#NAME?</v>
      </c>
      <c r="I42" s="8"/>
      <c r="J42" s="12" t="e">
        <f aca="false">(INT($F42/10^J$4)*10^J$4-INT($F42/10^(J$4+1))*10^(J$4+1))/10^J$4</f>
        <v>#NAME?</v>
      </c>
      <c r="K42" s="12" t="e">
        <f aca="false">(INT($F42/10^K$4)*10^K$4-INT($F42/10^(K$4+1))*10^(K$4+1))/10^K$4</f>
        <v>#NAME?</v>
      </c>
      <c r="L42" s="12" t="e">
        <f aca="false">(INT($F42/10^L$4)*10^L$4-INT($F42/10^(L$4+1))*10^(L$4+1))/10^L$4</f>
        <v>#NAME?</v>
      </c>
      <c r="M42" s="12" t="e">
        <f aca="false">(INT($F42/10^M$4)*10^M$4-INT($F42/10^(M$4+1))*10^(M$4+1))/10^M$4</f>
        <v>#NAME?</v>
      </c>
      <c r="N42" s="12" t="e">
        <f aca="false">(INT($F42/10^N$4)*10^N$4-INT($F42/10^(N$4+1))*10^(N$4+1))/10^N$4</f>
        <v>#NAME?</v>
      </c>
      <c r="O42" s="12" t="e">
        <f aca="false">(INT($F42/10^O$4)*10^O$4-INT($F42/10^(O$4+1))*10^(O$4+1))/10^O$4</f>
        <v>#NAME?</v>
      </c>
      <c r="P42" s="12" t="e">
        <f aca="false">(INT($F42/10^P$4)*10^P$4-INT($F42/10^(P$4+1))*10^(P$4+1))/10^P$4</f>
        <v>#NAME?</v>
      </c>
      <c r="Q42" s="12" t="e">
        <f aca="false">(INT($F42/10^Q$4)*10^Q$4-INT($F42/10^(Q$4+1))*10^(Q$4+1))/10^Q$4</f>
        <v>#NAME?</v>
      </c>
      <c r="R42" s="12" t="e">
        <f aca="false">(INT($F42/10^R$4)*10^R$4-INT($F42/10^(R$4+1))*10^(R$4+1))/10^R$4</f>
        <v>#NAME?</v>
      </c>
      <c r="S42" s="12" t="e">
        <f aca="false">(INT($F42/10^S$4)*10^S$4-INT($F42/10^(S$4+1))*10^(S$4+1))/10^S$4</f>
        <v>#NAME?</v>
      </c>
      <c r="T42" s="12" t="e">
        <f aca="false">(INT($F42/10^T$4)*10^T$4-INT($F42/10^(T$4+1))*10^(T$4+1))/10^T$4</f>
        <v>#NAME?</v>
      </c>
      <c r="U42" s="12" t="e">
        <f aca="false">(INT($F42/10^U$4)*10^U$4-INT($F42/10^(U$4+1))*10^(U$4+1))/10^U$4</f>
        <v>#NAME?</v>
      </c>
      <c r="V42" s="12" t="e">
        <f aca="false">(INT($F42/10^V$4)*10^V$4-INT($F42/10^(V$4+1))*10^(V$4+1))/10^V$4</f>
        <v>#NAME?</v>
      </c>
      <c r="W42" s="12" t="e">
        <f aca="false">(INT($F42/10^W$4)*10^W$4-INT($F42/10^(W$4+1))*10^(W$4+1))/10^W$4</f>
        <v>#NAME?</v>
      </c>
      <c r="X42" s="12" t="e">
        <f aca="false">(INT($F42/10^X$4)*10^X$4-INT($F42/10^(X$4+1))*10^(X$4+1))/10^X$4</f>
        <v>#NAME?</v>
      </c>
      <c r="Y42" s="12"/>
      <c r="Z42" s="6" t="e">
        <f aca="false">SMALL($J42:$X42,15-Z$4)</f>
        <v>#NAME?</v>
      </c>
      <c r="AA42" s="6" t="e">
        <f aca="false">SMALL($J42:$X42,15-AA$4)</f>
        <v>#NAME?</v>
      </c>
      <c r="AB42" s="6" t="e">
        <f aca="false">SMALL($J42:$X42,15-AB$4)</f>
        <v>#NAME?</v>
      </c>
      <c r="AC42" s="6" t="e">
        <f aca="false">SMALL($J42:$X42,15-AC$4)</f>
        <v>#NAME?</v>
      </c>
      <c r="AD42" s="6" t="e">
        <f aca="false">SMALL($J42:$X42,15-AD$4)</f>
        <v>#NAME?</v>
      </c>
      <c r="AE42" s="6" t="e">
        <f aca="false">SMALL($J42:$X42,15-AE$4)</f>
        <v>#NAME?</v>
      </c>
      <c r="AF42" s="6" t="e">
        <f aca="false">SMALL($J42:$X42,15-AF$4)</f>
        <v>#NAME?</v>
      </c>
      <c r="AG42" s="6" t="e">
        <f aca="false">SMALL($J42:$X42,15-AG$4)</f>
        <v>#NAME?</v>
      </c>
      <c r="AH42" s="6" t="e">
        <f aca="false">SMALL($J42:$X42,15-AH$4)</f>
        <v>#NAME?</v>
      </c>
      <c r="AI42" s="6" t="e">
        <f aca="false">SMALL($J42:$X42,15-AI$4)</f>
        <v>#NAME?</v>
      </c>
      <c r="AJ42" s="6" t="e">
        <f aca="false">SMALL($J42:$X42,15-AJ$4)</f>
        <v>#NAME?</v>
      </c>
      <c r="AK42" s="6" t="e">
        <f aca="false">SMALL($J42:$X42,15-AK$4)</f>
        <v>#NAME?</v>
      </c>
      <c r="AL42" s="6" t="e">
        <f aca="false">SMALL($J42:$X42,15-AL$4)</f>
        <v>#NAME?</v>
      </c>
      <c r="AM42" s="6" t="e">
        <f aca="false">SMALL($J42:$X42,15-AM$4)</f>
        <v>#NAME?</v>
      </c>
      <c r="AN42" s="6" t="e">
        <f aca="false">SMALL($J42:$X42,15-AN$4)</f>
        <v>#NAME?</v>
      </c>
      <c r="AP42" s="6" t="e">
        <f aca="false">IF(AP$4&gt;=$H42,0,INDEX($Z42:$AN42,1,16-$H42+AP$4))</f>
        <v>#NAME?</v>
      </c>
      <c r="AQ42" s="6" t="e">
        <f aca="false">IF(AQ$4&gt;=$H42,0,INDEX($Z42:$AN42,1,16-$H42+AQ$4))</f>
        <v>#NAME?</v>
      </c>
      <c r="AR42" s="6" t="e">
        <f aca="false">IF(AR$4&gt;=$H42,0,INDEX($Z42:$AN42,1,16-$H42+AR$4))</f>
        <v>#NAME?</v>
      </c>
      <c r="AS42" s="6" t="e">
        <f aca="false">IF(AS$4&gt;=$H42,0,INDEX($Z42:$AN42,1,16-$H42+AS$4))</f>
        <v>#NAME?</v>
      </c>
      <c r="AT42" s="6" t="e">
        <f aca="false">IF(AT$4&gt;=$H42,0,INDEX($Z42:$AN42,1,16-$H42+AT$4))</f>
        <v>#NAME?</v>
      </c>
      <c r="AU42" s="6" t="e">
        <f aca="false">IF(AU$4&gt;=$H42,0,INDEX($Z42:$AN42,1,16-$H42+AU$4))</f>
        <v>#NAME?</v>
      </c>
      <c r="AV42" s="6" t="e">
        <f aca="false">IF(AV$4&gt;=$H42,0,INDEX($Z42:$AN42,1,16-$H42+AV$4))</f>
        <v>#NAME?</v>
      </c>
      <c r="AW42" s="6" t="e">
        <f aca="false">IF(AW$4&gt;=$H42,0,INDEX($Z42:$AN42,1,16-$H42+AW$4))</f>
        <v>#NAME?</v>
      </c>
      <c r="AX42" s="6" t="e">
        <f aca="false">IF(AX$4&gt;=$H42,0,INDEX($Z42:$AN42,1,16-$H42+AX$4))</f>
        <v>#NAME?</v>
      </c>
      <c r="AY42" s="6" t="e">
        <f aca="false">IF(AY$4&gt;=$H42,0,INDEX($Z42:$AN42,1,16-$H42+AY$4))</f>
        <v>#NAME?</v>
      </c>
      <c r="AZ42" s="6" t="e">
        <f aca="false">IF(AZ$4&gt;=$H42,0,INDEX($Z42:$AN42,1,16-$H42+AZ$4))</f>
        <v>#NAME?</v>
      </c>
      <c r="BA42" s="6" t="e">
        <f aca="false">IF(BA$4&gt;=$H42,0,INDEX($Z42:$AN42,1,16-$H42+BA$4))</f>
        <v>#NAME?</v>
      </c>
      <c r="BB42" s="6" t="e">
        <f aca="false">IF(BB$4&gt;=$H42,0,INDEX($Z42:$AN42,1,16-$H42+BB$4))</f>
        <v>#NAME?</v>
      </c>
      <c r="BC42" s="6" t="e">
        <f aca="false">IF(BC$4&gt;=$H42,0,INDEX($Z42:$AN42,1,16-$H42+BC$4))</f>
        <v>#NAME?</v>
      </c>
      <c r="BD42" s="6" t="e">
        <f aca="false">IF(BD$4&gt;=$H42,0,INDEX($Z42:$AN42,1,16-$H42+BD$4))</f>
        <v>#NAME?</v>
      </c>
    </row>
    <row r="43" customFormat="false" ht="12.75" hidden="false" customHeight="false" outlineLevel="0" collapsed="false">
      <c r="A43" s="6" t="n">
        <v>38</v>
      </c>
      <c r="B43" s="13" t="e">
        <f aca="false">AP42*10^AP$4+AQ42*10^AQ$4+AR42*10^AR$4+AS42*10^AS$4+AT42*10^AT$4+AU42*10^AU$4+AV42*10^AV$4+AW42*10^AW$4+AX42*10^AX$4+AY42*10^AY$4+AZ42*10^AZ$4+BA42*10^BA$4+BB42*10^BB$4+BC42*10^BC$4+BD42*10^BD$4</f>
        <v>#NAME?</v>
      </c>
      <c r="C43" s="14" t="s">
        <v>7</v>
      </c>
      <c r="D43" s="13" t="e">
        <f aca="false">Z42*10^Z$4+AA42*10^AA$4+AB42*10^AB$4+AC42*10^AC$4+AD42*10^AD$4+AE42*10^AE$4+AF42*10^AF$4+AG42*10^AG$4+AH42*10^AH$4+AI42*10^AI$4+AJ42*10^AJ$4+AK42*10^AK$4+AL42*10^AL$4+AM42*10^AM$4+AN42*10^AN$4</f>
        <v>#NAME?</v>
      </c>
      <c r="E43" s="14" t="s">
        <v>8</v>
      </c>
      <c r="F43" s="11" t="e">
        <f aca="false">B43-D43</f>
        <v>#NAME?</v>
      </c>
      <c r="G43" s="11"/>
      <c r="H43" s="8" t="e">
        <f aca="false">INT(LOG10(F43))+1</f>
        <v>#NAME?</v>
      </c>
      <c r="I43" s="8"/>
      <c r="J43" s="12" t="e">
        <f aca="false">(INT($F43/10^J$4)*10^J$4-INT($F43/10^(J$4+1))*10^(J$4+1))/10^J$4</f>
        <v>#NAME?</v>
      </c>
      <c r="K43" s="12" t="e">
        <f aca="false">(INT($F43/10^K$4)*10^K$4-INT($F43/10^(K$4+1))*10^(K$4+1))/10^K$4</f>
        <v>#NAME?</v>
      </c>
      <c r="L43" s="12" t="e">
        <f aca="false">(INT($F43/10^L$4)*10^L$4-INT($F43/10^(L$4+1))*10^(L$4+1))/10^L$4</f>
        <v>#NAME?</v>
      </c>
      <c r="M43" s="12" t="e">
        <f aca="false">(INT($F43/10^M$4)*10^M$4-INT($F43/10^(M$4+1))*10^(M$4+1))/10^M$4</f>
        <v>#NAME?</v>
      </c>
      <c r="N43" s="12" t="e">
        <f aca="false">(INT($F43/10^N$4)*10^N$4-INT($F43/10^(N$4+1))*10^(N$4+1))/10^N$4</f>
        <v>#NAME?</v>
      </c>
      <c r="O43" s="12" t="e">
        <f aca="false">(INT($F43/10^O$4)*10^O$4-INT($F43/10^(O$4+1))*10^(O$4+1))/10^O$4</f>
        <v>#NAME?</v>
      </c>
      <c r="P43" s="12" t="e">
        <f aca="false">(INT($F43/10^P$4)*10^P$4-INT($F43/10^(P$4+1))*10^(P$4+1))/10^P$4</f>
        <v>#NAME?</v>
      </c>
      <c r="Q43" s="12" t="e">
        <f aca="false">(INT($F43/10^Q$4)*10^Q$4-INT($F43/10^(Q$4+1))*10^(Q$4+1))/10^Q$4</f>
        <v>#NAME?</v>
      </c>
      <c r="R43" s="12" t="e">
        <f aca="false">(INT($F43/10^R$4)*10^R$4-INT($F43/10^(R$4+1))*10^(R$4+1))/10^R$4</f>
        <v>#NAME?</v>
      </c>
      <c r="S43" s="12" t="e">
        <f aca="false">(INT($F43/10^S$4)*10^S$4-INT($F43/10^(S$4+1))*10^(S$4+1))/10^S$4</f>
        <v>#NAME?</v>
      </c>
      <c r="T43" s="12" t="e">
        <f aca="false">(INT($F43/10^T$4)*10^T$4-INT($F43/10^(T$4+1))*10^(T$4+1))/10^T$4</f>
        <v>#NAME?</v>
      </c>
      <c r="U43" s="12" t="e">
        <f aca="false">(INT($F43/10^U$4)*10^U$4-INT($F43/10^(U$4+1))*10^(U$4+1))/10^U$4</f>
        <v>#NAME?</v>
      </c>
      <c r="V43" s="12" t="e">
        <f aca="false">(INT($F43/10^V$4)*10^V$4-INT($F43/10^(V$4+1))*10^(V$4+1))/10^V$4</f>
        <v>#NAME?</v>
      </c>
      <c r="W43" s="12" t="e">
        <f aca="false">(INT($F43/10^W$4)*10^W$4-INT($F43/10^(W$4+1))*10^(W$4+1))/10^W$4</f>
        <v>#NAME?</v>
      </c>
      <c r="X43" s="12" t="e">
        <f aca="false">(INT($F43/10^X$4)*10^X$4-INT($F43/10^(X$4+1))*10^(X$4+1))/10^X$4</f>
        <v>#NAME?</v>
      </c>
      <c r="Y43" s="12"/>
      <c r="Z43" s="6" t="e">
        <f aca="false">SMALL($J43:$X43,15-Z$4)</f>
        <v>#NAME?</v>
      </c>
      <c r="AA43" s="6" t="e">
        <f aca="false">SMALL($J43:$X43,15-AA$4)</f>
        <v>#NAME?</v>
      </c>
      <c r="AB43" s="6" t="e">
        <f aca="false">SMALL($J43:$X43,15-AB$4)</f>
        <v>#NAME?</v>
      </c>
      <c r="AC43" s="6" t="e">
        <f aca="false">SMALL($J43:$X43,15-AC$4)</f>
        <v>#NAME?</v>
      </c>
      <c r="AD43" s="6" t="e">
        <f aca="false">SMALL($J43:$X43,15-AD$4)</f>
        <v>#NAME?</v>
      </c>
      <c r="AE43" s="6" t="e">
        <f aca="false">SMALL($J43:$X43,15-AE$4)</f>
        <v>#NAME?</v>
      </c>
      <c r="AF43" s="6" t="e">
        <f aca="false">SMALL($J43:$X43,15-AF$4)</f>
        <v>#NAME?</v>
      </c>
      <c r="AG43" s="6" t="e">
        <f aca="false">SMALL($J43:$X43,15-AG$4)</f>
        <v>#NAME?</v>
      </c>
      <c r="AH43" s="6" t="e">
        <f aca="false">SMALL($J43:$X43,15-AH$4)</f>
        <v>#NAME?</v>
      </c>
      <c r="AI43" s="6" t="e">
        <f aca="false">SMALL($J43:$X43,15-AI$4)</f>
        <v>#NAME?</v>
      </c>
      <c r="AJ43" s="6" t="e">
        <f aca="false">SMALL($J43:$X43,15-AJ$4)</f>
        <v>#NAME?</v>
      </c>
      <c r="AK43" s="6" t="e">
        <f aca="false">SMALL($J43:$X43,15-AK$4)</f>
        <v>#NAME?</v>
      </c>
      <c r="AL43" s="6" t="e">
        <f aca="false">SMALL($J43:$X43,15-AL$4)</f>
        <v>#NAME?</v>
      </c>
      <c r="AM43" s="6" t="e">
        <f aca="false">SMALL($J43:$X43,15-AM$4)</f>
        <v>#NAME?</v>
      </c>
      <c r="AN43" s="6" t="e">
        <f aca="false">SMALL($J43:$X43,15-AN$4)</f>
        <v>#NAME?</v>
      </c>
      <c r="AP43" s="6" t="e">
        <f aca="false">IF(AP$4&gt;=$H43,0,INDEX($Z43:$AN43,1,16-$H43+AP$4))</f>
        <v>#NAME?</v>
      </c>
      <c r="AQ43" s="6" t="e">
        <f aca="false">IF(AQ$4&gt;=$H43,0,INDEX($Z43:$AN43,1,16-$H43+AQ$4))</f>
        <v>#NAME?</v>
      </c>
      <c r="AR43" s="6" t="e">
        <f aca="false">IF(AR$4&gt;=$H43,0,INDEX($Z43:$AN43,1,16-$H43+AR$4))</f>
        <v>#NAME?</v>
      </c>
      <c r="AS43" s="6" t="e">
        <f aca="false">IF(AS$4&gt;=$H43,0,INDEX($Z43:$AN43,1,16-$H43+AS$4))</f>
        <v>#NAME?</v>
      </c>
      <c r="AT43" s="6" t="e">
        <f aca="false">IF(AT$4&gt;=$H43,0,INDEX($Z43:$AN43,1,16-$H43+AT$4))</f>
        <v>#NAME?</v>
      </c>
      <c r="AU43" s="6" t="e">
        <f aca="false">IF(AU$4&gt;=$H43,0,INDEX($Z43:$AN43,1,16-$H43+AU$4))</f>
        <v>#NAME?</v>
      </c>
      <c r="AV43" s="6" t="e">
        <f aca="false">IF(AV$4&gt;=$H43,0,INDEX($Z43:$AN43,1,16-$H43+AV$4))</f>
        <v>#NAME?</v>
      </c>
      <c r="AW43" s="6" t="e">
        <f aca="false">IF(AW$4&gt;=$H43,0,INDEX($Z43:$AN43,1,16-$H43+AW$4))</f>
        <v>#NAME?</v>
      </c>
      <c r="AX43" s="6" t="e">
        <f aca="false">IF(AX$4&gt;=$H43,0,INDEX($Z43:$AN43,1,16-$H43+AX$4))</f>
        <v>#NAME?</v>
      </c>
      <c r="AY43" s="6" t="e">
        <f aca="false">IF(AY$4&gt;=$H43,0,INDEX($Z43:$AN43,1,16-$H43+AY$4))</f>
        <v>#NAME?</v>
      </c>
      <c r="AZ43" s="6" t="e">
        <f aca="false">IF(AZ$4&gt;=$H43,0,INDEX($Z43:$AN43,1,16-$H43+AZ$4))</f>
        <v>#NAME?</v>
      </c>
      <c r="BA43" s="6" t="e">
        <f aca="false">IF(BA$4&gt;=$H43,0,INDEX($Z43:$AN43,1,16-$H43+BA$4))</f>
        <v>#NAME?</v>
      </c>
      <c r="BB43" s="6" t="e">
        <f aca="false">IF(BB$4&gt;=$H43,0,INDEX($Z43:$AN43,1,16-$H43+BB$4))</f>
        <v>#NAME?</v>
      </c>
      <c r="BC43" s="6" t="e">
        <f aca="false">IF(BC$4&gt;=$H43,0,INDEX($Z43:$AN43,1,16-$H43+BC$4))</f>
        <v>#NAME?</v>
      </c>
      <c r="BD43" s="6" t="e">
        <f aca="false">IF(BD$4&gt;=$H43,0,INDEX($Z43:$AN43,1,16-$H43+BD$4))</f>
        <v>#NAME?</v>
      </c>
    </row>
    <row r="44" customFormat="false" ht="12.75" hidden="false" customHeight="false" outlineLevel="0" collapsed="false">
      <c r="A44" s="6" t="n">
        <v>39</v>
      </c>
      <c r="B44" s="13" t="e">
        <f aca="false">AP43*10^AP$4+AQ43*10^AQ$4+AR43*10^AR$4+AS43*10^AS$4+AT43*10^AT$4+AU43*10^AU$4+AV43*10^AV$4+AW43*10^AW$4+AX43*10^AX$4+AY43*10^AY$4+AZ43*10^AZ$4+BA43*10^BA$4+BB43*10^BB$4+BC43*10^BC$4+BD43*10^BD$4</f>
        <v>#NAME?</v>
      </c>
      <c r="C44" s="14" t="s">
        <v>7</v>
      </c>
      <c r="D44" s="13" t="e">
        <f aca="false">Z43*10^Z$4+AA43*10^AA$4+AB43*10^AB$4+AC43*10^AC$4+AD43*10^AD$4+AE43*10^AE$4+AF43*10^AF$4+AG43*10^AG$4+AH43*10^AH$4+AI43*10^AI$4+AJ43*10^AJ$4+AK43*10^AK$4+AL43*10^AL$4+AM43*10^AM$4+AN43*10^AN$4</f>
        <v>#NAME?</v>
      </c>
      <c r="E44" s="14" t="s">
        <v>8</v>
      </c>
      <c r="F44" s="11" t="e">
        <f aca="false">B44-D44</f>
        <v>#NAME?</v>
      </c>
      <c r="G44" s="11"/>
      <c r="H44" s="8" t="e">
        <f aca="false">INT(LOG10(F44))+1</f>
        <v>#NAME?</v>
      </c>
      <c r="I44" s="8"/>
      <c r="J44" s="12" t="e">
        <f aca="false">(INT($F44/10^J$4)*10^J$4-INT($F44/10^(J$4+1))*10^(J$4+1))/10^J$4</f>
        <v>#NAME?</v>
      </c>
      <c r="K44" s="12" t="e">
        <f aca="false">(INT($F44/10^K$4)*10^K$4-INT($F44/10^(K$4+1))*10^(K$4+1))/10^K$4</f>
        <v>#NAME?</v>
      </c>
      <c r="L44" s="12" t="e">
        <f aca="false">(INT($F44/10^L$4)*10^L$4-INT($F44/10^(L$4+1))*10^(L$4+1))/10^L$4</f>
        <v>#NAME?</v>
      </c>
      <c r="M44" s="12" t="e">
        <f aca="false">(INT($F44/10^M$4)*10^M$4-INT($F44/10^(M$4+1))*10^(M$4+1))/10^M$4</f>
        <v>#NAME?</v>
      </c>
      <c r="N44" s="12" t="e">
        <f aca="false">(INT($F44/10^N$4)*10^N$4-INT($F44/10^(N$4+1))*10^(N$4+1))/10^N$4</f>
        <v>#NAME?</v>
      </c>
      <c r="O44" s="12" t="e">
        <f aca="false">(INT($F44/10^O$4)*10^O$4-INT($F44/10^(O$4+1))*10^(O$4+1))/10^O$4</f>
        <v>#NAME?</v>
      </c>
      <c r="P44" s="12" t="e">
        <f aca="false">(INT($F44/10^P$4)*10^P$4-INT($F44/10^(P$4+1))*10^(P$4+1))/10^P$4</f>
        <v>#NAME?</v>
      </c>
      <c r="Q44" s="12" t="e">
        <f aca="false">(INT($F44/10^Q$4)*10^Q$4-INT($F44/10^(Q$4+1))*10^(Q$4+1))/10^Q$4</f>
        <v>#NAME?</v>
      </c>
      <c r="R44" s="12" t="e">
        <f aca="false">(INT($F44/10^R$4)*10^R$4-INT($F44/10^(R$4+1))*10^(R$4+1))/10^R$4</f>
        <v>#NAME?</v>
      </c>
      <c r="S44" s="12" t="e">
        <f aca="false">(INT($F44/10^S$4)*10^S$4-INT($F44/10^(S$4+1))*10^(S$4+1))/10^S$4</f>
        <v>#NAME?</v>
      </c>
      <c r="T44" s="12" t="e">
        <f aca="false">(INT($F44/10^T$4)*10^T$4-INT($F44/10^(T$4+1))*10^(T$4+1))/10^T$4</f>
        <v>#NAME?</v>
      </c>
      <c r="U44" s="12" t="e">
        <f aca="false">(INT($F44/10^U$4)*10^U$4-INT($F44/10^(U$4+1))*10^(U$4+1))/10^U$4</f>
        <v>#NAME?</v>
      </c>
      <c r="V44" s="12" t="e">
        <f aca="false">(INT($F44/10^V$4)*10^V$4-INT($F44/10^(V$4+1))*10^(V$4+1))/10^V$4</f>
        <v>#NAME?</v>
      </c>
      <c r="W44" s="12" t="e">
        <f aca="false">(INT($F44/10^W$4)*10^W$4-INT($F44/10^(W$4+1))*10^(W$4+1))/10^W$4</f>
        <v>#NAME?</v>
      </c>
      <c r="X44" s="12" t="e">
        <f aca="false">(INT($F44/10^X$4)*10^X$4-INT($F44/10^(X$4+1))*10^(X$4+1))/10^X$4</f>
        <v>#NAME?</v>
      </c>
      <c r="Y44" s="12"/>
      <c r="Z44" s="6" t="e">
        <f aca="false">SMALL($J44:$X44,15-Z$4)</f>
        <v>#NAME?</v>
      </c>
      <c r="AA44" s="6" t="e">
        <f aca="false">SMALL($J44:$X44,15-AA$4)</f>
        <v>#NAME?</v>
      </c>
      <c r="AB44" s="6" t="e">
        <f aca="false">SMALL($J44:$X44,15-AB$4)</f>
        <v>#NAME?</v>
      </c>
      <c r="AC44" s="6" t="e">
        <f aca="false">SMALL($J44:$X44,15-AC$4)</f>
        <v>#NAME?</v>
      </c>
      <c r="AD44" s="6" t="e">
        <f aca="false">SMALL($J44:$X44,15-AD$4)</f>
        <v>#NAME?</v>
      </c>
      <c r="AE44" s="6" t="e">
        <f aca="false">SMALL($J44:$X44,15-AE$4)</f>
        <v>#NAME?</v>
      </c>
      <c r="AF44" s="6" t="e">
        <f aca="false">SMALL($J44:$X44,15-AF$4)</f>
        <v>#NAME?</v>
      </c>
      <c r="AG44" s="6" t="e">
        <f aca="false">SMALL($J44:$X44,15-AG$4)</f>
        <v>#NAME?</v>
      </c>
      <c r="AH44" s="6" t="e">
        <f aca="false">SMALL($J44:$X44,15-AH$4)</f>
        <v>#NAME?</v>
      </c>
      <c r="AI44" s="6" t="e">
        <f aca="false">SMALL($J44:$X44,15-AI$4)</f>
        <v>#NAME?</v>
      </c>
      <c r="AJ44" s="6" t="e">
        <f aca="false">SMALL($J44:$X44,15-AJ$4)</f>
        <v>#NAME?</v>
      </c>
      <c r="AK44" s="6" t="e">
        <f aca="false">SMALL($J44:$X44,15-AK$4)</f>
        <v>#NAME?</v>
      </c>
      <c r="AL44" s="6" t="e">
        <f aca="false">SMALL($J44:$X44,15-AL$4)</f>
        <v>#NAME?</v>
      </c>
      <c r="AM44" s="6" t="e">
        <f aca="false">SMALL($J44:$X44,15-AM$4)</f>
        <v>#NAME?</v>
      </c>
      <c r="AN44" s="6" t="e">
        <f aca="false">SMALL($J44:$X44,15-AN$4)</f>
        <v>#NAME?</v>
      </c>
      <c r="AP44" s="6" t="e">
        <f aca="false">IF(AP$4&gt;=$H44,0,INDEX($Z44:$AN44,1,16-$H44+AP$4))</f>
        <v>#NAME?</v>
      </c>
      <c r="AQ44" s="6" t="e">
        <f aca="false">IF(AQ$4&gt;=$H44,0,INDEX($Z44:$AN44,1,16-$H44+AQ$4))</f>
        <v>#NAME?</v>
      </c>
      <c r="AR44" s="6" t="e">
        <f aca="false">IF(AR$4&gt;=$H44,0,INDEX($Z44:$AN44,1,16-$H44+AR$4))</f>
        <v>#NAME?</v>
      </c>
      <c r="AS44" s="6" t="e">
        <f aca="false">IF(AS$4&gt;=$H44,0,INDEX($Z44:$AN44,1,16-$H44+AS$4))</f>
        <v>#NAME?</v>
      </c>
      <c r="AT44" s="6" t="e">
        <f aca="false">IF(AT$4&gt;=$H44,0,INDEX($Z44:$AN44,1,16-$H44+AT$4))</f>
        <v>#NAME?</v>
      </c>
      <c r="AU44" s="6" t="e">
        <f aca="false">IF(AU$4&gt;=$H44,0,INDEX($Z44:$AN44,1,16-$H44+AU$4))</f>
        <v>#NAME?</v>
      </c>
      <c r="AV44" s="6" t="e">
        <f aca="false">IF(AV$4&gt;=$H44,0,INDEX($Z44:$AN44,1,16-$H44+AV$4))</f>
        <v>#NAME?</v>
      </c>
      <c r="AW44" s="6" t="e">
        <f aca="false">IF(AW$4&gt;=$H44,0,INDEX($Z44:$AN44,1,16-$H44+AW$4))</f>
        <v>#NAME?</v>
      </c>
      <c r="AX44" s="6" t="e">
        <f aca="false">IF(AX$4&gt;=$H44,0,INDEX($Z44:$AN44,1,16-$H44+AX$4))</f>
        <v>#NAME?</v>
      </c>
      <c r="AY44" s="6" t="e">
        <f aca="false">IF(AY$4&gt;=$H44,0,INDEX($Z44:$AN44,1,16-$H44+AY$4))</f>
        <v>#NAME?</v>
      </c>
      <c r="AZ44" s="6" t="e">
        <f aca="false">IF(AZ$4&gt;=$H44,0,INDEX($Z44:$AN44,1,16-$H44+AZ$4))</f>
        <v>#NAME?</v>
      </c>
      <c r="BA44" s="6" t="e">
        <f aca="false">IF(BA$4&gt;=$H44,0,INDEX($Z44:$AN44,1,16-$H44+BA$4))</f>
        <v>#NAME?</v>
      </c>
      <c r="BB44" s="6" t="e">
        <f aca="false">IF(BB$4&gt;=$H44,0,INDEX($Z44:$AN44,1,16-$H44+BB$4))</f>
        <v>#NAME?</v>
      </c>
      <c r="BC44" s="6" t="e">
        <f aca="false">IF(BC$4&gt;=$H44,0,INDEX($Z44:$AN44,1,16-$H44+BC$4))</f>
        <v>#NAME?</v>
      </c>
      <c r="BD44" s="6" t="e">
        <f aca="false">IF(BD$4&gt;=$H44,0,INDEX($Z44:$AN44,1,16-$H44+BD$4))</f>
        <v>#NAME?</v>
      </c>
    </row>
    <row r="45" customFormat="false" ht="12.75" hidden="false" customHeight="false" outlineLevel="0" collapsed="false">
      <c r="A45" s="6" t="n">
        <v>40</v>
      </c>
      <c r="B45" s="13" t="e">
        <f aca="false">AP44*10^AP$4+AQ44*10^AQ$4+AR44*10^AR$4+AS44*10^AS$4+AT44*10^AT$4+AU44*10^AU$4+AV44*10^AV$4+AW44*10^AW$4+AX44*10^AX$4+AY44*10^AY$4+AZ44*10^AZ$4+BA44*10^BA$4+BB44*10^BB$4+BC44*10^BC$4+BD44*10^BD$4</f>
        <v>#NAME?</v>
      </c>
      <c r="C45" s="14" t="s">
        <v>7</v>
      </c>
      <c r="D45" s="13" t="e">
        <f aca="false">Z44*10^Z$4+AA44*10^AA$4+AB44*10^AB$4+AC44*10^AC$4+AD44*10^AD$4+AE44*10^AE$4+AF44*10^AF$4+AG44*10^AG$4+AH44*10^AH$4+AI44*10^AI$4+AJ44*10^AJ$4+AK44*10^AK$4+AL44*10^AL$4+AM44*10^AM$4+AN44*10^AN$4</f>
        <v>#NAME?</v>
      </c>
      <c r="E45" s="14" t="s">
        <v>8</v>
      </c>
      <c r="F45" s="11" t="e">
        <f aca="false">B45-D45</f>
        <v>#NAME?</v>
      </c>
      <c r="G45" s="11"/>
      <c r="H45" s="8" t="e">
        <f aca="false">INT(LOG10(F45))+1</f>
        <v>#NAME?</v>
      </c>
      <c r="I45" s="8"/>
      <c r="J45" s="12" t="e">
        <f aca="false">(INT($F45/10^J$4)*10^J$4-INT($F45/10^(J$4+1))*10^(J$4+1))/10^J$4</f>
        <v>#NAME?</v>
      </c>
      <c r="K45" s="12" t="e">
        <f aca="false">(INT($F45/10^K$4)*10^K$4-INT($F45/10^(K$4+1))*10^(K$4+1))/10^K$4</f>
        <v>#NAME?</v>
      </c>
      <c r="L45" s="12" t="e">
        <f aca="false">(INT($F45/10^L$4)*10^L$4-INT($F45/10^(L$4+1))*10^(L$4+1))/10^L$4</f>
        <v>#NAME?</v>
      </c>
      <c r="M45" s="12" t="e">
        <f aca="false">(INT($F45/10^M$4)*10^M$4-INT($F45/10^(M$4+1))*10^(M$4+1))/10^M$4</f>
        <v>#NAME?</v>
      </c>
      <c r="N45" s="12" t="e">
        <f aca="false">(INT($F45/10^N$4)*10^N$4-INT($F45/10^(N$4+1))*10^(N$4+1))/10^N$4</f>
        <v>#NAME?</v>
      </c>
      <c r="O45" s="12" t="e">
        <f aca="false">(INT($F45/10^O$4)*10^O$4-INT($F45/10^(O$4+1))*10^(O$4+1))/10^O$4</f>
        <v>#NAME?</v>
      </c>
      <c r="P45" s="12" t="e">
        <f aca="false">(INT($F45/10^P$4)*10^P$4-INT($F45/10^(P$4+1))*10^(P$4+1))/10^P$4</f>
        <v>#NAME?</v>
      </c>
      <c r="Q45" s="12" t="e">
        <f aca="false">(INT($F45/10^Q$4)*10^Q$4-INT($F45/10^(Q$4+1))*10^(Q$4+1))/10^Q$4</f>
        <v>#NAME?</v>
      </c>
      <c r="R45" s="12" t="e">
        <f aca="false">(INT($F45/10^R$4)*10^R$4-INT($F45/10^(R$4+1))*10^(R$4+1))/10^R$4</f>
        <v>#NAME?</v>
      </c>
      <c r="S45" s="12" t="e">
        <f aca="false">(INT($F45/10^S$4)*10^S$4-INT($F45/10^(S$4+1))*10^(S$4+1))/10^S$4</f>
        <v>#NAME?</v>
      </c>
      <c r="T45" s="12" t="e">
        <f aca="false">(INT($F45/10^T$4)*10^T$4-INT($F45/10^(T$4+1))*10^(T$4+1))/10^T$4</f>
        <v>#NAME?</v>
      </c>
      <c r="U45" s="12" t="e">
        <f aca="false">(INT($F45/10^U$4)*10^U$4-INT($F45/10^(U$4+1))*10^(U$4+1))/10^U$4</f>
        <v>#NAME?</v>
      </c>
      <c r="V45" s="12" t="e">
        <f aca="false">(INT($F45/10^V$4)*10^V$4-INT($F45/10^(V$4+1))*10^(V$4+1))/10^V$4</f>
        <v>#NAME?</v>
      </c>
      <c r="W45" s="12" t="e">
        <f aca="false">(INT($F45/10^W$4)*10^W$4-INT($F45/10^(W$4+1))*10^(W$4+1))/10^W$4</f>
        <v>#NAME?</v>
      </c>
      <c r="X45" s="12" t="e">
        <f aca="false">(INT($F45/10^X$4)*10^X$4-INT($F45/10^(X$4+1))*10^(X$4+1))/10^X$4</f>
        <v>#NAME?</v>
      </c>
      <c r="Y45" s="12"/>
      <c r="Z45" s="6" t="e">
        <f aca="false">SMALL($J45:$X45,15-Z$4)</f>
        <v>#NAME?</v>
      </c>
      <c r="AA45" s="6" t="e">
        <f aca="false">SMALL($J45:$X45,15-AA$4)</f>
        <v>#NAME?</v>
      </c>
      <c r="AB45" s="6" t="e">
        <f aca="false">SMALL($J45:$X45,15-AB$4)</f>
        <v>#NAME?</v>
      </c>
      <c r="AC45" s="6" t="e">
        <f aca="false">SMALL($J45:$X45,15-AC$4)</f>
        <v>#NAME?</v>
      </c>
      <c r="AD45" s="6" t="e">
        <f aca="false">SMALL($J45:$X45,15-AD$4)</f>
        <v>#NAME?</v>
      </c>
      <c r="AE45" s="6" t="e">
        <f aca="false">SMALL($J45:$X45,15-AE$4)</f>
        <v>#NAME?</v>
      </c>
      <c r="AF45" s="6" t="e">
        <f aca="false">SMALL($J45:$X45,15-AF$4)</f>
        <v>#NAME?</v>
      </c>
      <c r="AG45" s="6" t="e">
        <f aca="false">SMALL($J45:$X45,15-AG$4)</f>
        <v>#NAME?</v>
      </c>
      <c r="AH45" s="6" t="e">
        <f aca="false">SMALL($J45:$X45,15-AH$4)</f>
        <v>#NAME?</v>
      </c>
      <c r="AI45" s="6" t="e">
        <f aca="false">SMALL($J45:$X45,15-AI$4)</f>
        <v>#NAME?</v>
      </c>
      <c r="AJ45" s="6" t="e">
        <f aca="false">SMALL($J45:$X45,15-AJ$4)</f>
        <v>#NAME?</v>
      </c>
      <c r="AK45" s="6" t="e">
        <f aca="false">SMALL($J45:$X45,15-AK$4)</f>
        <v>#NAME?</v>
      </c>
      <c r="AL45" s="6" t="e">
        <f aca="false">SMALL($J45:$X45,15-AL$4)</f>
        <v>#NAME?</v>
      </c>
      <c r="AM45" s="6" t="e">
        <f aca="false">SMALL($J45:$X45,15-AM$4)</f>
        <v>#NAME?</v>
      </c>
      <c r="AN45" s="6" t="e">
        <f aca="false">SMALL($J45:$X45,15-AN$4)</f>
        <v>#NAME?</v>
      </c>
      <c r="AP45" s="6" t="e">
        <f aca="false">IF(AP$4&gt;=$H45,0,INDEX($Z45:$AN45,1,16-$H45+AP$4))</f>
        <v>#NAME?</v>
      </c>
      <c r="AQ45" s="6" t="e">
        <f aca="false">IF(AQ$4&gt;=$H45,0,INDEX($Z45:$AN45,1,16-$H45+AQ$4))</f>
        <v>#NAME?</v>
      </c>
      <c r="AR45" s="6" t="e">
        <f aca="false">IF(AR$4&gt;=$H45,0,INDEX($Z45:$AN45,1,16-$H45+AR$4))</f>
        <v>#NAME?</v>
      </c>
      <c r="AS45" s="6" t="e">
        <f aca="false">IF(AS$4&gt;=$H45,0,INDEX($Z45:$AN45,1,16-$H45+AS$4))</f>
        <v>#NAME?</v>
      </c>
      <c r="AT45" s="6" t="e">
        <f aca="false">IF(AT$4&gt;=$H45,0,INDEX($Z45:$AN45,1,16-$H45+AT$4))</f>
        <v>#NAME?</v>
      </c>
      <c r="AU45" s="6" t="e">
        <f aca="false">IF(AU$4&gt;=$H45,0,INDEX($Z45:$AN45,1,16-$H45+AU$4))</f>
        <v>#NAME?</v>
      </c>
      <c r="AV45" s="6" t="e">
        <f aca="false">IF(AV$4&gt;=$H45,0,INDEX($Z45:$AN45,1,16-$H45+AV$4))</f>
        <v>#NAME?</v>
      </c>
      <c r="AW45" s="6" t="e">
        <f aca="false">IF(AW$4&gt;=$H45,0,INDEX($Z45:$AN45,1,16-$H45+AW$4))</f>
        <v>#NAME?</v>
      </c>
      <c r="AX45" s="6" t="e">
        <f aca="false">IF(AX$4&gt;=$H45,0,INDEX($Z45:$AN45,1,16-$H45+AX$4))</f>
        <v>#NAME?</v>
      </c>
      <c r="AY45" s="6" t="e">
        <f aca="false">IF(AY$4&gt;=$H45,0,INDEX($Z45:$AN45,1,16-$H45+AY$4))</f>
        <v>#NAME?</v>
      </c>
      <c r="AZ45" s="6" t="e">
        <f aca="false">IF(AZ$4&gt;=$H45,0,INDEX($Z45:$AN45,1,16-$H45+AZ$4))</f>
        <v>#NAME?</v>
      </c>
      <c r="BA45" s="6" t="e">
        <f aca="false">IF(BA$4&gt;=$H45,0,INDEX($Z45:$AN45,1,16-$H45+BA$4))</f>
        <v>#NAME?</v>
      </c>
      <c r="BB45" s="6" t="e">
        <f aca="false">IF(BB$4&gt;=$H45,0,INDEX($Z45:$AN45,1,16-$H45+BB$4))</f>
        <v>#NAME?</v>
      </c>
      <c r="BC45" s="6" t="e">
        <f aca="false">IF(BC$4&gt;=$H45,0,INDEX($Z45:$AN45,1,16-$H45+BC$4))</f>
        <v>#NAME?</v>
      </c>
      <c r="BD45" s="6" t="e">
        <f aca="false">IF(BD$4&gt;=$H45,0,INDEX($Z45:$AN45,1,16-$H45+BD$4))</f>
        <v>#NAME?</v>
      </c>
    </row>
    <row r="46" customFormat="false" ht="12.75" hidden="false" customHeight="false" outlineLevel="0" collapsed="false">
      <c r="A46" s="6" t="n">
        <v>41</v>
      </c>
      <c r="B46" s="13" t="e">
        <f aca="false">AP45*10^AP$4+AQ45*10^AQ$4+AR45*10^AR$4+AS45*10^AS$4+AT45*10^AT$4+AU45*10^AU$4+AV45*10^AV$4+AW45*10^AW$4+AX45*10^AX$4+AY45*10^AY$4+AZ45*10^AZ$4+BA45*10^BA$4+BB45*10^BB$4+BC45*10^BC$4+BD45*10^BD$4</f>
        <v>#NAME?</v>
      </c>
      <c r="C46" s="14" t="s">
        <v>7</v>
      </c>
      <c r="D46" s="13" t="e">
        <f aca="false">Z45*10^Z$4+AA45*10^AA$4+AB45*10^AB$4+AC45*10^AC$4+AD45*10^AD$4+AE45*10^AE$4+AF45*10^AF$4+AG45*10^AG$4+AH45*10^AH$4+AI45*10^AI$4+AJ45*10^AJ$4+AK45*10^AK$4+AL45*10^AL$4+AM45*10^AM$4+AN45*10^AN$4</f>
        <v>#NAME?</v>
      </c>
      <c r="E46" s="14" t="s">
        <v>8</v>
      </c>
      <c r="F46" s="11" t="e">
        <f aca="false">B46-D46</f>
        <v>#NAME?</v>
      </c>
      <c r="G46" s="11"/>
      <c r="H46" s="8" t="e">
        <f aca="false">INT(LOG10(F46))+1</f>
        <v>#NAME?</v>
      </c>
      <c r="I46" s="8"/>
      <c r="J46" s="12" t="e">
        <f aca="false">(INT($F46/10^J$4)*10^J$4-INT($F46/10^(J$4+1))*10^(J$4+1))/10^J$4</f>
        <v>#NAME?</v>
      </c>
      <c r="K46" s="12" t="e">
        <f aca="false">(INT($F46/10^K$4)*10^K$4-INT($F46/10^(K$4+1))*10^(K$4+1))/10^K$4</f>
        <v>#NAME?</v>
      </c>
      <c r="L46" s="12" t="e">
        <f aca="false">(INT($F46/10^L$4)*10^L$4-INT($F46/10^(L$4+1))*10^(L$4+1))/10^L$4</f>
        <v>#NAME?</v>
      </c>
      <c r="M46" s="12" t="e">
        <f aca="false">(INT($F46/10^M$4)*10^M$4-INT($F46/10^(M$4+1))*10^(M$4+1))/10^M$4</f>
        <v>#NAME?</v>
      </c>
      <c r="N46" s="12" t="e">
        <f aca="false">(INT($F46/10^N$4)*10^N$4-INT($F46/10^(N$4+1))*10^(N$4+1))/10^N$4</f>
        <v>#NAME?</v>
      </c>
      <c r="O46" s="12" t="e">
        <f aca="false">(INT($F46/10^O$4)*10^O$4-INT($F46/10^(O$4+1))*10^(O$4+1))/10^O$4</f>
        <v>#NAME?</v>
      </c>
      <c r="P46" s="12" t="e">
        <f aca="false">(INT($F46/10^P$4)*10^P$4-INT($F46/10^(P$4+1))*10^(P$4+1))/10^P$4</f>
        <v>#NAME?</v>
      </c>
      <c r="Q46" s="12" t="e">
        <f aca="false">(INT($F46/10^Q$4)*10^Q$4-INT($F46/10^(Q$4+1))*10^(Q$4+1))/10^Q$4</f>
        <v>#NAME?</v>
      </c>
      <c r="R46" s="12" t="e">
        <f aca="false">(INT($F46/10^R$4)*10^R$4-INT($F46/10^(R$4+1))*10^(R$4+1))/10^R$4</f>
        <v>#NAME?</v>
      </c>
      <c r="S46" s="12" t="e">
        <f aca="false">(INT($F46/10^S$4)*10^S$4-INT($F46/10^(S$4+1))*10^(S$4+1))/10^S$4</f>
        <v>#NAME?</v>
      </c>
      <c r="T46" s="12" t="e">
        <f aca="false">(INT($F46/10^T$4)*10^T$4-INT($F46/10^(T$4+1))*10^(T$4+1))/10^T$4</f>
        <v>#NAME?</v>
      </c>
      <c r="U46" s="12" t="e">
        <f aca="false">(INT($F46/10^U$4)*10^U$4-INT($F46/10^(U$4+1))*10^(U$4+1))/10^U$4</f>
        <v>#NAME?</v>
      </c>
      <c r="V46" s="12" t="e">
        <f aca="false">(INT($F46/10^V$4)*10^V$4-INT($F46/10^(V$4+1))*10^(V$4+1))/10^V$4</f>
        <v>#NAME?</v>
      </c>
      <c r="W46" s="12" t="e">
        <f aca="false">(INT($F46/10^W$4)*10^W$4-INT($F46/10^(W$4+1))*10^(W$4+1))/10^W$4</f>
        <v>#NAME?</v>
      </c>
      <c r="X46" s="12" t="e">
        <f aca="false">(INT($F46/10^X$4)*10^X$4-INT($F46/10^(X$4+1))*10^(X$4+1))/10^X$4</f>
        <v>#NAME?</v>
      </c>
      <c r="Y46" s="12"/>
      <c r="Z46" s="6" t="e">
        <f aca="false">SMALL($J46:$X46,15-Z$4)</f>
        <v>#NAME?</v>
      </c>
      <c r="AA46" s="6" t="e">
        <f aca="false">SMALL($J46:$X46,15-AA$4)</f>
        <v>#NAME?</v>
      </c>
      <c r="AB46" s="6" t="e">
        <f aca="false">SMALL($J46:$X46,15-AB$4)</f>
        <v>#NAME?</v>
      </c>
      <c r="AC46" s="6" t="e">
        <f aca="false">SMALL($J46:$X46,15-AC$4)</f>
        <v>#NAME?</v>
      </c>
      <c r="AD46" s="6" t="e">
        <f aca="false">SMALL($J46:$X46,15-AD$4)</f>
        <v>#NAME?</v>
      </c>
      <c r="AE46" s="6" t="e">
        <f aca="false">SMALL($J46:$X46,15-AE$4)</f>
        <v>#NAME?</v>
      </c>
      <c r="AF46" s="6" t="e">
        <f aca="false">SMALL($J46:$X46,15-AF$4)</f>
        <v>#NAME?</v>
      </c>
      <c r="AG46" s="6" t="e">
        <f aca="false">SMALL($J46:$X46,15-AG$4)</f>
        <v>#NAME?</v>
      </c>
      <c r="AH46" s="6" t="e">
        <f aca="false">SMALL($J46:$X46,15-AH$4)</f>
        <v>#NAME?</v>
      </c>
      <c r="AI46" s="6" t="e">
        <f aca="false">SMALL($J46:$X46,15-AI$4)</f>
        <v>#NAME?</v>
      </c>
      <c r="AJ46" s="6" t="e">
        <f aca="false">SMALL($J46:$X46,15-AJ$4)</f>
        <v>#NAME?</v>
      </c>
      <c r="AK46" s="6" t="e">
        <f aca="false">SMALL($J46:$X46,15-AK$4)</f>
        <v>#NAME?</v>
      </c>
      <c r="AL46" s="6" t="e">
        <f aca="false">SMALL($J46:$X46,15-AL$4)</f>
        <v>#NAME?</v>
      </c>
      <c r="AM46" s="6" t="e">
        <f aca="false">SMALL($J46:$X46,15-AM$4)</f>
        <v>#NAME?</v>
      </c>
      <c r="AN46" s="6" t="e">
        <f aca="false">SMALL($J46:$X46,15-AN$4)</f>
        <v>#NAME?</v>
      </c>
      <c r="AP46" s="6" t="e">
        <f aca="false">IF(AP$4&gt;=$H46,0,INDEX($Z46:$AN46,1,16-$H46+AP$4))</f>
        <v>#NAME?</v>
      </c>
      <c r="AQ46" s="6" t="e">
        <f aca="false">IF(AQ$4&gt;=$H46,0,INDEX($Z46:$AN46,1,16-$H46+AQ$4))</f>
        <v>#NAME?</v>
      </c>
      <c r="AR46" s="6" t="e">
        <f aca="false">IF(AR$4&gt;=$H46,0,INDEX($Z46:$AN46,1,16-$H46+AR$4))</f>
        <v>#NAME?</v>
      </c>
      <c r="AS46" s="6" t="e">
        <f aca="false">IF(AS$4&gt;=$H46,0,INDEX($Z46:$AN46,1,16-$H46+AS$4))</f>
        <v>#NAME?</v>
      </c>
      <c r="AT46" s="6" t="e">
        <f aca="false">IF(AT$4&gt;=$H46,0,INDEX($Z46:$AN46,1,16-$H46+AT$4))</f>
        <v>#NAME?</v>
      </c>
      <c r="AU46" s="6" t="e">
        <f aca="false">IF(AU$4&gt;=$H46,0,INDEX($Z46:$AN46,1,16-$H46+AU$4))</f>
        <v>#NAME?</v>
      </c>
      <c r="AV46" s="6" t="e">
        <f aca="false">IF(AV$4&gt;=$H46,0,INDEX($Z46:$AN46,1,16-$H46+AV$4))</f>
        <v>#NAME?</v>
      </c>
      <c r="AW46" s="6" t="e">
        <f aca="false">IF(AW$4&gt;=$H46,0,INDEX($Z46:$AN46,1,16-$H46+AW$4))</f>
        <v>#NAME?</v>
      </c>
      <c r="AX46" s="6" t="e">
        <f aca="false">IF(AX$4&gt;=$H46,0,INDEX($Z46:$AN46,1,16-$H46+AX$4))</f>
        <v>#NAME?</v>
      </c>
      <c r="AY46" s="6" t="e">
        <f aca="false">IF(AY$4&gt;=$H46,0,INDEX($Z46:$AN46,1,16-$H46+AY$4))</f>
        <v>#NAME?</v>
      </c>
      <c r="AZ46" s="6" t="e">
        <f aca="false">IF(AZ$4&gt;=$H46,0,INDEX($Z46:$AN46,1,16-$H46+AZ$4))</f>
        <v>#NAME?</v>
      </c>
      <c r="BA46" s="6" t="e">
        <f aca="false">IF(BA$4&gt;=$H46,0,INDEX($Z46:$AN46,1,16-$H46+BA$4))</f>
        <v>#NAME?</v>
      </c>
      <c r="BB46" s="6" t="e">
        <f aca="false">IF(BB$4&gt;=$H46,0,INDEX($Z46:$AN46,1,16-$H46+BB$4))</f>
        <v>#NAME?</v>
      </c>
      <c r="BC46" s="6" t="e">
        <f aca="false">IF(BC$4&gt;=$H46,0,INDEX($Z46:$AN46,1,16-$H46+BC$4))</f>
        <v>#NAME?</v>
      </c>
      <c r="BD46" s="6" t="e">
        <f aca="false">IF(BD$4&gt;=$H46,0,INDEX($Z46:$AN46,1,16-$H46+BD$4))</f>
        <v>#NAME?</v>
      </c>
    </row>
    <row r="47" customFormat="false" ht="12.75" hidden="false" customHeight="false" outlineLevel="0" collapsed="false">
      <c r="A47" s="6" t="n">
        <v>42</v>
      </c>
      <c r="B47" s="13" t="e">
        <f aca="false">AP46*10^AP$4+AQ46*10^AQ$4+AR46*10^AR$4+AS46*10^AS$4+AT46*10^AT$4+AU46*10^AU$4+AV46*10^AV$4+AW46*10^AW$4+AX46*10^AX$4+AY46*10^AY$4+AZ46*10^AZ$4+BA46*10^BA$4+BB46*10^BB$4+BC46*10^BC$4+BD46*10^BD$4</f>
        <v>#NAME?</v>
      </c>
      <c r="C47" s="14" t="s">
        <v>7</v>
      </c>
      <c r="D47" s="13" t="e">
        <f aca="false">Z46*10^Z$4+AA46*10^AA$4+AB46*10^AB$4+AC46*10^AC$4+AD46*10^AD$4+AE46*10^AE$4+AF46*10^AF$4+AG46*10^AG$4+AH46*10^AH$4+AI46*10^AI$4+AJ46*10^AJ$4+AK46*10^AK$4+AL46*10^AL$4+AM46*10^AM$4+AN46*10^AN$4</f>
        <v>#NAME?</v>
      </c>
      <c r="E47" s="14" t="s">
        <v>8</v>
      </c>
      <c r="F47" s="11" t="e">
        <f aca="false">B47-D47</f>
        <v>#NAME?</v>
      </c>
      <c r="G47" s="11"/>
      <c r="H47" s="8" t="e">
        <f aca="false">INT(LOG10(F47))+1</f>
        <v>#NAME?</v>
      </c>
      <c r="I47" s="8"/>
      <c r="J47" s="12" t="e">
        <f aca="false">(INT($F47/10^J$4)*10^J$4-INT($F47/10^(J$4+1))*10^(J$4+1))/10^J$4</f>
        <v>#NAME?</v>
      </c>
      <c r="K47" s="12" t="e">
        <f aca="false">(INT($F47/10^K$4)*10^K$4-INT($F47/10^(K$4+1))*10^(K$4+1))/10^K$4</f>
        <v>#NAME?</v>
      </c>
      <c r="L47" s="12" t="e">
        <f aca="false">(INT($F47/10^L$4)*10^L$4-INT($F47/10^(L$4+1))*10^(L$4+1))/10^L$4</f>
        <v>#NAME?</v>
      </c>
      <c r="M47" s="12" t="e">
        <f aca="false">(INT($F47/10^M$4)*10^M$4-INT($F47/10^(M$4+1))*10^(M$4+1))/10^M$4</f>
        <v>#NAME?</v>
      </c>
      <c r="N47" s="12" t="e">
        <f aca="false">(INT($F47/10^N$4)*10^N$4-INT($F47/10^(N$4+1))*10^(N$4+1))/10^N$4</f>
        <v>#NAME?</v>
      </c>
      <c r="O47" s="12" t="e">
        <f aca="false">(INT($F47/10^O$4)*10^O$4-INT($F47/10^(O$4+1))*10^(O$4+1))/10^O$4</f>
        <v>#NAME?</v>
      </c>
      <c r="P47" s="12" t="e">
        <f aca="false">(INT($F47/10^P$4)*10^P$4-INT($F47/10^(P$4+1))*10^(P$4+1))/10^P$4</f>
        <v>#NAME?</v>
      </c>
      <c r="Q47" s="12" t="e">
        <f aca="false">(INT($F47/10^Q$4)*10^Q$4-INT($F47/10^(Q$4+1))*10^(Q$4+1))/10^Q$4</f>
        <v>#NAME?</v>
      </c>
      <c r="R47" s="12" t="e">
        <f aca="false">(INT($F47/10^R$4)*10^R$4-INT($F47/10^(R$4+1))*10^(R$4+1))/10^R$4</f>
        <v>#NAME?</v>
      </c>
      <c r="S47" s="12" t="e">
        <f aca="false">(INT($F47/10^S$4)*10^S$4-INT($F47/10^(S$4+1))*10^(S$4+1))/10^S$4</f>
        <v>#NAME?</v>
      </c>
      <c r="T47" s="12" t="e">
        <f aca="false">(INT($F47/10^T$4)*10^T$4-INT($F47/10^(T$4+1))*10^(T$4+1))/10^T$4</f>
        <v>#NAME?</v>
      </c>
      <c r="U47" s="12" t="e">
        <f aca="false">(INT($F47/10^U$4)*10^U$4-INT($F47/10^(U$4+1))*10^(U$4+1))/10^U$4</f>
        <v>#NAME?</v>
      </c>
      <c r="V47" s="12" t="e">
        <f aca="false">(INT($F47/10^V$4)*10^V$4-INT($F47/10^(V$4+1))*10^(V$4+1))/10^V$4</f>
        <v>#NAME?</v>
      </c>
      <c r="W47" s="12" t="e">
        <f aca="false">(INT($F47/10^W$4)*10^W$4-INT($F47/10^(W$4+1))*10^(W$4+1))/10^W$4</f>
        <v>#NAME?</v>
      </c>
      <c r="X47" s="12" t="e">
        <f aca="false">(INT($F47/10^X$4)*10^X$4-INT($F47/10^(X$4+1))*10^(X$4+1))/10^X$4</f>
        <v>#NAME?</v>
      </c>
      <c r="Y47" s="12"/>
      <c r="Z47" s="6" t="e">
        <f aca="false">SMALL($J47:$X47,15-Z$4)</f>
        <v>#NAME?</v>
      </c>
      <c r="AA47" s="6" t="e">
        <f aca="false">SMALL($J47:$X47,15-AA$4)</f>
        <v>#NAME?</v>
      </c>
      <c r="AB47" s="6" t="e">
        <f aca="false">SMALL($J47:$X47,15-AB$4)</f>
        <v>#NAME?</v>
      </c>
      <c r="AC47" s="6" t="e">
        <f aca="false">SMALL($J47:$X47,15-AC$4)</f>
        <v>#NAME?</v>
      </c>
      <c r="AD47" s="6" t="e">
        <f aca="false">SMALL($J47:$X47,15-AD$4)</f>
        <v>#NAME?</v>
      </c>
      <c r="AE47" s="6" t="e">
        <f aca="false">SMALL($J47:$X47,15-AE$4)</f>
        <v>#NAME?</v>
      </c>
      <c r="AF47" s="6" t="e">
        <f aca="false">SMALL($J47:$X47,15-AF$4)</f>
        <v>#NAME?</v>
      </c>
      <c r="AG47" s="6" t="e">
        <f aca="false">SMALL($J47:$X47,15-AG$4)</f>
        <v>#NAME?</v>
      </c>
      <c r="AH47" s="6" t="e">
        <f aca="false">SMALL($J47:$X47,15-AH$4)</f>
        <v>#NAME?</v>
      </c>
      <c r="AI47" s="6" t="e">
        <f aca="false">SMALL($J47:$X47,15-AI$4)</f>
        <v>#NAME?</v>
      </c>
      <c r="AJ47" s="6" t="e">
        <f aca="false">SMALL($J47:$X47,15-AJ$4)</f>
        <v>#NAME?</v>
      </c>
      <c r="AK47" s="6" t="e">
        <f aca="false">SMALL($J47:$X47,15-AK$4)</f>
        <v>#NAME?</v>
      </c>
      <c r="AL47" s="6" t="e">
        <f aca="false">SMALL($J47:$X47,15-AL$4)</f>
        <v>#NAME?</v>
      </c>
      <c r="AM47" s="6" t="e">
        <f aca="false">SMALL($J47:$X47,15-AM$4)</f>
        <v>#NAME?</v>
      </c>
      <c r="AN47" s="6" t="e">
        <f aca="false">SMALL($J47:$X47,15-AN$4)</f>
        <v>#NAME?</v>
      </c>
      <c r="AP47" s="6" t="e">
        <f aca="false">IF(AP$4&gt;=$H47,0,INDEX($Z47:$AN47,1,16-$H47+AP$4))</f>
        <v>#NAME?</v>
      </c>
      <c r="AQ47" s="6" t="e">
        <f aca="false">IF(AQ$4&gt;=$H47,0,INDEX($Z47:$AN47,1,16-$H47+AQ$4))</f>
        <v>#NAME?</v>
      </c>
      <c r="AR47" s="6" t="e">
        <f aca="false">IF(AR$4&gt;=$H47,0,INDEX($Z47:$AN47,1,16-$H47+AR$4))</f>
        <v>#NAME?</v>
      </c>
      <c r="AS47" s="6" t="e">
        <f aca="false">IF(AS$4&gt;=$H47,0,INDEX($Z47:$AN47,1,16-$H47+AS$4))</f>
        <v>#NAME?</v>
      </c>
      <c r="AT47" s="6" t="e">
        <f aca="false">IF(AT$4&gt;=$H47,0,INDEX($Z47:$AN47,1,16-$H47+AT$4))</f>
        <v>#NAME?</v>
      </c>
      <c r="AU47" s="6" t="e">
        <f aca="false">IF(AU$4&gt;=$H47,0,INDEX($Z47:$AN47,1,16-$H47+AU$4))</f>
        <v>#NAME?</v>
      </c>
      <c r="AV47" s="6" t="e">
        <f aca="false">IF(AV$4&gt;=$H47,0,INDEX($Z47:$AN47,1,16-$H47+AV$4))</f>
        <v>#NAME?</v>
      </c>
      <c r="AW47" s="6" t="e">
        <f aca="false">IF(AW$4&gt;=$H47,0,INDEX($Z47:$AN47,1,16-$H47+AW$4))</f>
        <v>#NAME?</v>
      </c>
      <c r="AX47" s="6" t="e">
        <f aca="false">IF(AX$4&gt;=$H47,0,INDEX($Z47:$AN47,1,16-$H47+AX$4))</f>
        <v>#NAME?</v>
      </c>
      <c r="AY47" s="6" t="e">
        <f aca="false">IF(AY$4&gt;=$H47,0,INDEX($Z47:$AN47,1,16-$H47+AY$4))</f>
        <v>#NAME?</v>
      </c>
      <c r="AZ47" s="6" t="e">
        <f aca="false">IF(AZ$4&gt;=$H47,0,INDEX($Z47:$AN47,1,16-$H47+AZ$4))</f>
        <v>#NAME?</v>
      </c>
      <c r="BA47" s="6" t="e">
        <f aca="false">IF(BA$4&gt;=$H47,0,INDEX($Z47:$AN47,1,16-$H47+BA$4))</f>
        <v>#NAME?</v>
      </c>
      <c r="BB47" s="6" t="e">
        <f aca="false">IF(BB$4&gt;=$H47,0,INDEX($Z47:$AN47,1,16-$H47+BB$4))</f>
        <v>#NAME?</v>
      </c>
      <c r="BC47" s="6" t="e">
        <f aca="false">IF(BC$4&gt;=$H47,0,INDEX($Z47:$AN47,1,16-$H47+BC$4))</f>
        <v>#NAME?</v>
      </c>
      <c r="BD47" s="6" t="e">
        <f aca="false">IF(BD$4&gt;=$H47,0,INDEX($Z47:$AN47,1,16-$H47+BD$4))</f>
        <v>#NAME?</v>
      </c>
    </row>
    <row r="48" customFormat="false" ht="12.75" hidden="false" customHeight="false" outlineLevel="0" collapsed="false">
      <c r="A48" s="6" t="n">
        <v>43</v>
      </c>
      <c r="B48" s="13" t="e">
        <f aca="false">AP47*10^AP$4+AQ47*10^AQ$4+AR47*10^AR$4+AS47*10^AS$4+AT47*10^AT$4+AU47*10^AU$4+AV47*10^AV$4+AW47*10^AW$4+AX47*10^AX$4+AY47*10^AY$4+AZ47*10^AZ$4+BA47*10^BA$4+BB47*10^BB$4+BC47*10^BC$4+BD47*10^BD$4</f>
        <v>#NAME?</v>
      </c>
      <c r="C48" s="14" t="s">
        <v>7</v>
      </c>
      <c r="D48" s="13" t="e">
        <f aca="false">Z47*10^Z$4+AA47*10^AA$4+AB47*10^AB$4+AC47*10^AC$4+AD47*10^AD$4+AE47*10^AE$4+AF47*10^AF$4+AG47*10^AG$4+AH47*10^AH$4+AI47*10^AI$4+AJ47*10^AJ$4+AK47*10^AK$4+AL47*10^AL$4+AM47*10^AM$4+AN47*10^AN$4</f>
        <v>#NAME?</v>
      </c>
      <c r="E48" s="14" t="s">
        <v>8</v>
      </c>
      <c r="F48" s="11" t="e">
        <f aca="false">B48-D48</f>
        <v>#NAME?</v>
      </c>
      <c r="G48" s="11"/>
      <c r="H48" s="8" t="e">
        <f aca="false">INT(LOG10(F48))+1</f>
        <v>#NAME?</v>
      </c>
      <c r="I48" s="8"/>
      <c r="J48" s="12" t="e">
        <f aca="false">(INT($F48/10^J$4)*10^J$4-INT($F48/10^(J$4+1))*10^(J$4+1))/10^J$4</f>
        <v>#NAME?</v>
      </c>
      <c r="K48" s="12" t="e">
        <f aca="false">(INT($F48/10^K$4)*10^K$4-INT($F48/10^(K$4+1))*10^(K$4+1))/10^K$4</f>
        <v>#NAME?</v>
      </c>
      <c r="L48" s="12" t="e">
        <f aca="false">(INT($F48/10^L$4)*10^L$4-INT($F48/10^(L$4+1))*10^(L$4+1))/10^L$4</f>
        <v>#NAME?</v>
      </c>
      <c r="M48" s="12" t="e">
        <f aca="false">(INT($F48/10^M$4)*10^M$4-INT($F48/10^(M$4+1))*10^(M$4+1))/10^M$4</f>
        <v>#NAME?</v>
      </c>
      <c r="N48" s="12" t="e">
        <f aca="false">(INT($F48/10^N$4)*10^N$4-INT($F48/10^(N$4+1))*10^(N$4+1))/10^N$4</f>
        <v>#NAME?</v>
      </c>
      <c r="O48" s="12" t="e">
        <f aca="false">(INT($F48/10^O$4)*10^O$4-INT($F48/10^(O$4+1))*10^(O$4+1))/10^O$4</f>
        <v>#NAME?</v>
      </c>
      <c r="P48" s="12" t="e">
        <f aca="false">(INT($F48/10^P$4)*10^P$4-INT($F48/10^(P$4+1))*10^(P$4+1))/10^P$4</f>
        <v>#NAME?</v>
      </c>
      <c r="Q48" s="12" t="e">
        <f aca="false">(INT($F48/10^Q$4)*10^Q$4-INT($F48/10^(Q$4+1))*10^(Q$4+1))/10^Q$4</f>
        <v>#NAME?</v>
      </c>
      <c r="R48" s="12" t="e">
        <f aca="false">(INT($F48/10^R$4)*10^R$4-INT($F48/10^(R$4+1))*10^(R$4+1))/10^R$4</f>
        <v>#NAME?</v>
      </c>
      <c r="S48" s="12" t="e">
        <f aca="false">(INT($F48/10^S$4)*10^S$4-INT($F48/10^(S$4+1))*10^(S$4+1))/10^S$4</f>
        <v>#NAME?</v>
      </c>
      <c r="T48" s="12" t="e">
        <f aca="false">(INT($F48/10^T$4)*10^T$4-INT($F48/10^(T$4+1))*10^(T$4+1))/10^T$4</f>
        <v>#NAME?</v>
      </c>
      <c r="U48" s="12" t="e">
        <f aca="false">(INT($F48/10^U$4)*10^U$4-INT($F48/10^(U$4+1))*10^(U$4+1))/10^U$4</f>
        <v>#NAME?</v>
      </c>
      <c r="V48" s="12" t="e">
        <f aca="false">(INT($F48/10^V$4)*10^V$4-INT($F48/10^(V$4+1))*10^(V$4+1))/10^V$4</f>
        <v>#NAME?</v>
      </c>
      <c r="W48" s="12" t="e">
        <f aca="false">(INT($F48/10^W$4)*10^W$4-INT($F48/10^(W$4+1))*10^(W$4+1))/10^W$4</f>
        <v>#NAME?</v>
      </c>
      <c r="X48" s="12" t="e">
        <f aca="false">(INT($F48/10^X$4)*10^X$4-INT($F48/10^(X$4+1))*10^(X$4+1))/10^X$4</f>
        <v>#NAME?</v>
      </c>
      <c r="Y48" s="12"/>
      <c r="Z48" s="6" t="e">
        <f aca="false">SMALL($J48:$X48,15-Z$4)</f>
        <v>#NAME?</v>
      </c>
      <c r="AA48" s="6" t="e">
        <f aca="false">SMALL($J48:$X48,15-AA$4)</f>
        <v>#NAME?</v>
      </c>
      <c r="AB48" s="6" t="e">
        <f aca="false">SMALL($J48:$X48,15-AB$4)</f>
        <v>#NAME?</v>
      </c>
      <c r="AC48" s="6" t="e">
        <f aca="false">SMALL($J48:$X48,15-AC$4)</f>
        <v>#NAME?</v>
      </c>
      <c r="AD48" s="6" t="e">
        <f aca="false">SMALL($J48:$X48,15-AD$4)</f>
        <v>#NAME?</v>
      </c>
      <c r="AE48" s="6" t="e">
        <f aca="false">SMALL($J48:$X48,15-AE$4)</f>
        <v>#NAME?</v>
      </c>
      <c r="AF48" s="6" t="e">
        <f aca="false">SMALL($J48:$X48,15-AF$4)</f>
        <v>#NAME?</v>
      </c>
      <c r="AG48" s="6" t="e">
        <f aca="false">SMALL($J48:$X48,15-AG$4)</f>
        <v>#NAME?</v>
      </c>
      <c r="AH48" s="6" t="e">
        <f aca="false">SMALL($J48:$X48,15-AH$4)</f>
        <v>#NAME?</v>
      </c>
      <c r="AI48" s="6" t="e">
        <f aca="false">SMALL($J48:$X48,15-AI$4)</f>
        <v>#NAME?</v>
      </c>
      <c r="AJ48" s="6" t="e">
        <f aca="false">SMALL($J48:$X48,15-AJ$4)</f>
        <v>#NAME?</v>
      </c>
      <c r="AK48" s="6" t="e">
        <f aca="false">SMALL($J48:$X48,15-AK$4)</f>
        <v>#NAME?</v>
      </c>
      <c r="AL48" s="6" t="e">
        <f aca="false">SMALL($J48:$X48,15-AL$4)</f>
        <v>#NAME?</v>
      </c>
      <c r="AM48" s="6" t="e">
        <f aca="false">SMALL($J48:$X48,15-AM$4)</f>
        <v>#NAME?</v>
      </c>
      <c r="AN48" s="6" t="e">
        <f aca="false">SMALL($J48:$X48,15-AN$4)</f>
        <v>#NAME?</v>
      </c>
      <c r="AP48" s="6" t="e">
        <f aca="false">IF(AP$4&gt;=$H48,0,INDEX($Z48:$AN48,1,16-$H48+AP$4))</f>
        <v>#NAME?</v>
      </c>
      <c r="AQ48" s="6" t="e">
        <f aca="false">IF(AQ$4&gt;=$H48,0,INDEX($Z48:$AN48,1,16-$H48+AQ$4))</f>
        <v>#NAME?</v>
      </c>
      <c r="AR48" s="6" t="e">
        <f aca="false">IF(AR$4&gt;=$H48,0,INDEX($Z48:$AN48,1,16-$H48+AR$4))</f>
        <v>#NAME?</v>
      </c>
      <c r="AS48" s="6" t="e">
        <f aca="false">IF(AS$4&gt;=$H48,0,INDEX($Z48:$AN48,1,16-$H48+AS$4))</f>
        <v>#NAME?</v>
      </c>
      <c r="AT48" s="6" t="e">
        <f aca="false">IF(AT$4&gt;=$H48,0,INDEX($Z48:$AN48,1,16-$H48+AT$4))</f>
        <v>#NAME?</v>
      </c>
      <c r="AU48" s="6" t="e">
        <f aca="false">IF(AU$4&gt;=$H48,0,INDEX($Z48:$AN48,1,16-$H48+AU$4))</f>
        <v>#NAME?</v>
      </c>
      <c r="AV48" s="6" t="e">
        <f aca="false">IF(AV$4&gt;=$H48,0,INDEX($Z48:$AN48,1,16-$H48+AV$4))</f>
        <v>#NAME?</v>
      </c>
      <c r="AW48" s="6" t="e">
        <f aca="false">IF(AW$4&gt;=$H48,0,INDEX($Z48:$AN48,1,16-$H48+AW$4))</f>
        <v>#NAME?</v>
      </c>
      <c r="AX48" s="6" t="e">
        <f aca="false">IF(AX$4&gt;=$H48,0,INDEX($Z48:$AN48,1,16-$H48+AX$4))</f>
        <v>#NAME?</v>
      </c>
      <c r="AY48" s="6" t="e">
        <f aca="false">IF(AY$4&gt;=$H48,0,INDEX($Z48:$AN48,1,16-$H48+AY$4))</f>
        <v>#NAME?</v>
      </c>
      <c r="AZ48" s="6" t="e">
        <f aca="false">IF(AZ$4&gt;=$H48,0,INDEX($Z48:$AN48,1,16-$H48+AZ$4))</f>
        <v>#NAME?</v>
      </c>
      <c r="BA48" s="6" t="e">
        <f aca="false">IF(BA$4&gt;=$H48,0,INDEX($Z48:$AN48,1,16-$H48+BA$4))</f>
        <v>#NAME?</v>
      </c>
      <c r="BB48" s="6" t="e">
        <f aca="false">IF(BB$4&gt;=$H48,0,INDEX($Z48:$AN48,1,16-$H48+BB$4))</f>
        <v>#NAME?</v>
      </c>
      <c r="BC48" s="6" t="e">
        <f aca="false">IF(BC$4&gt;=$H48,0,INDEX($Z48:$AN48,1,16-$H48+BC$4))</f>
        <v>#NAME?</v>
      </c>
      <c r="BD48" s="6" t="e">
        <f aca="false">IF(BD$4&gt;=$H48,0,INDEX($Z48:$AN48,1,16-$H48+BD$4))</f>
        <v>#NAME?</v>
      </c>
    </row>
    <row r="49" customFormat="false" ht="12.75" hidden="false" customHeight="false" outlineLevel="0" collapsed="false">
      <c r="A49" s="6" t="n">
        <v>44</v>
      </c>
      <c r="B49" s="13" t="e">
        <f aca="false">AP48*10^AP$4+AQ48*10^AQ$4+AR48*10^AR$4+AS48*10^AS$4+AT48*10^AT$4+AU48*10^AU$4+AV48*10^AV$4+AW48*10^AW$4+AX48*10^AX$4+AY48*10^AY$4+AZ48*10^AZ$4+BA48*10^BA$4+BB48*10^BB$4+BC48*10^BC$4+BD48*10^BD$4</f>
        <v>#NAME?</v>
      </c>
      <c r="C49" s="14" t="s">
        <v>7</v>
      </c>
      <c r="D49" s="13" t="e">
        <f aca="false">Z48*10^Z$4+AA48*10^AA$4+AB48*10^AB$4+AC48*10^AC$4+AD48*10^AD$4+AE48*10^AE$4+AF48*10^AF$4+AG48*10^AG$4+AH48*10^AH$4+AI48*10^AI$4+AJ48*10^AJ$4+AK48*10^AK$4+AL48*10^AL$4+AM48*10^AM$4+AN48*10^AN$4</f>
        <v>#NAME?</v>
      </c>
      <c r="E49" s="14" t="s">
        <v>8</v>
      </c>
      <c r="F49" s="11" t="e">
        <f aca="false">B49-D49</f>
        <v>#NAME?</v>
      </c>
      <c r="G49" s="11"/>
      <c r="H49" s="8" t="e">
        <f aca="false">INT(LOG10(F49))+1</f>
        <v>#NAME?</v>
      </c>
      <c r="I49" s="8"/>
      <c r="J49" s="12" t="e">
        <f aca="false">(INT($F49/10^J$4)*10^J$4-INT($F49/10^(J$4+1))*10^(J$4+1))/10^J$4</f>
        <v>#NAME?</v>
      </c>
      <c r="K49" s="12" t="e">
        <f aca="false">(INT($F49/10^K$4)*10^K$4-INT($F49/10^(K$4+1))*10^(K$4+1))/10^K$4</f>
        <v>#NAME?</v>
      </c>
      <c r="L49" s="12" t="e">
        <f aca="false">(INT($F49/10^L$4)*10^L$4-INT($F49/10^(L$4+1))*10^(L$4+1))/10^L$4</f>
        <v>#NAME?</v>
      </c>
      <c r="M49" s="12" t="e">
        <f aca="false">(INT($F49/10^M$4)*10^M$4-INT($F49/10^(M$4+1))*10^(M$4+1))/10^M$4</f>
        <v>#NAME?</v>
      </c>
      <c r="N49" s="12" t="e">
        <f aca="false">(INT($F49/10^N$4)*10^N$4-INT($F49/10^(N$4+1))*10^(N$4+1))/10^N$4</f>
        <v>#NAME?</v>
      </c>
      <c r="O49" s="12" t="e">
        <f aca="false">(INT($F49/10^O$4)*10^O$4-INT($F49/10^(O$4+1))*10^(O$4+1))/10^O$4</f>
        <v>#NAME?</v>
      </c>
      <c r="P49" s="12" t="e">
        <f aca="false">(INT($F49/10^P$4)*10^P$4-INT($F49/10^(P$4+1))*10^(P$4+1))/10^P$4</f>
        <v>#NAME?</v>
      </c>
      <c r="Q49" s="12" t="e">
        <f aca="false">(INT($F49/10^Q$4)*10^Q$4-INT($F49/10^(Q$4+1))*10^(Q$4+1))/10^Q$4</f>
        <v>#NAME?</v>
      </c>
      <c r="R49" s="12" t="e">
        <f aca="false">(INT($F49/10^R$4)*10^R$4-INT($F49/10^(R$4+1))*10^(R$4+1))/10^R$4</f>
        <v>#NAME?</v>
      </c>
      <c r="S49" s="12" t="e">
        <f aca="false">(INT($F49/10^S$4)*10^S$4-INT($F49/10^(S$4+1))*10^(S$4+1))/10^S$4</f>
        <v>#NAME?</v>
      </c>
      <c r="T49" s="12" t="e">
        <f aca="false">(INT($F49/10^T$4)*10^T$4-INT($F49/10^(T$4+1))*10^(T$4+1))/10^T$4</f>
        <v>#NAME?</v>
      </c>
      <c r="U49" s="12" t="e">
        <f aca="false">(INT($F49/10^U$4)*10^U$4-INT($F49/10^(U$4+1))*10^(U$4+1))/10^U$4</f>
        <v>#NAME?</v>
      </c>
      <c r="V49" s="12" t="e">
        <f aca="false">(INT($F49/10^V$4)*10^V$4-INT($F49/10^(V$4+1))*10^(V$4+1))/10^V$4</f>
        <v>#NAME?</v>
      </c>
      <c r="W49" s="12" t="e">
        <f aca="false">(INT($F49/10^W$4)*10^W$4-INT($F49/10^(W$4+1))*10^(W$4+1))/10^W$4</f>
        <v>#NAME?</v>
      </c>
      <c r="X49" s="12" t="e">
        <f aca="false">(INT($F49/10^X$4)*10^X$4-INT($F49/10^(X$4+1))*10^(X$4+1))/10^X$4</f>
        <v>#NAME?</v>
      </c>
      <c r="Y49" s="12"/>
      <c r="Z49" s="6" t="e">
        <f aca="false">SMALL($J49:$X49,15-Z$4)</f>
        <v>#NAME?</v>
      </c>
      <c r="AA49" s="6" t="e">
        <f aca="false">SMALL($J49:$X49,15-AA$4)</f>
        <v>#NAME?</v>
      </c>
      <c r="AB49" s="6" t="e">
        <f aca="false">SMALL($J49:$X49,15-AB$4)</f>
        <v>#NAME?</v>
      </c>
      <c r="AC49" s="6" t="e">
        <f aca="false">SMALL($J49:$X49,15-AC$4)</f>
        <v>#NAME?</v>
      </c>
      <c r="AD49" s="6" t="e">
        <f aca="false">SMALL($J49:$X49,15-AD$4)</f>
        <v>#NAME?</v>
      </c>
      <c r="AE49" s="6" t="e">
        <f aca="false">SMALL($J49:$X49,15-AE$4)</f>
        <v>#NAME?</v>
      </c>
      <c r="AF49" s="6" t="e">
        <f aca="false">SMALL($J49:$X49,15-AF$4)</f>
        <v>#NAME?</v>
      </c>
      <c r="AG49" s="6" t="e">
        <f aca="false">SMALL($J49:$X49,15-AG$4)</f>
        <v>#NAME?</v>
      </c>
      <c r="AH49" s="6" t="e">
        <f aca="false">SMALL($J49:$X49,15-AH$4)</f>
        <v>#NAME?</v>
      </c>
      <c r="AI49" s="6" t="e">
        <f aca="false">SMALL($J49:$X49,15-AI$4)</f>
        <v>#NAME?</v>
      </c>
      <c r="AJ49" s="6" t="e">
        <f aca="false">SMALL($J49:$X49,15-AJ$4)</f>
        <v>#NAME?</v>
      </c>
      <c r="AK49" s="6" t="e">
        <f aca="false">SMALL($J49:$X49,15-AK$4)</f>
        <v>#NAME?</v>
      </c>
      <c r="AL49" s="6" t="e">
        <f aca="false">SMALL($J49:$X49,15-AL$4)</f>
        <v>#NAME?</v>
      </c>
      <c r="AM49" s="6" t="e">
        <f aca="false">SMALL($J49:$X49,15-AM$4)</f>
        <v>#NAME?</v>
      </c>
      <c r="AN49" s="6" t="e">
        <f aca="false">SMALL($J49:$X49,15-AN$4)</f>
        <v>#NAME?</v>
      </c>
      <c r="AP49" s="6" t="e">
        <f aca="false">IF(AP$4&gt;=$H49,0,INDEX($Z49:$AN49,1,16-$H49+AP$4))</f>
        <v>#NAME?</v>
      </c>
      <c r="AQ49" s="6" t="e">
        <f aca="false">IF(AQ$4&gt;=$H49,0,INDEX($Z49:$AN49,1,16-$H49+AQ$4))</f>
        <v>#NAME?</v>
      </c>
      <c r="AR49" s="6" t="e">
        <f aca="false">IF(AR$4&gt;=$H49,0,INDEX($Z49:$AN49,1,16-$H49+AR$4))</f>
        <v>#NAME?</v>
      </c>
      <c r="AS49" s="6" t="e">
        <f aca="false">IF(AS$4&gt;=$H49,0,INDEX($Z49:$AN49,1,16-$H49+AS$4))</f>
        <v>#NAME?</v>
      </c>
      <c r="AT49" s="6" t="e">
        <f aca="false">IF(AT$4&gt;=$H49,0,INDEX($Z49:$AN49,1,16-$H49+AT$4))</f>
        <v>#NAME?</v>
      </c>
      <c r="AU49" s="6" t="e">
        <f aca="false">IF(AU$4&gt;=$H49,0,INDEX($Z49:$AN49,1,16-$H49+AU$4))</f>
        <v>#NAME?</v>
      </c>
      <c r="AV49" s="6" t="e">
        <f aca="false">IF(AV$4&gt;=$H49,0,INDEX($Z49:$AN49,1,16-$H49+AV$4))</f>
        <v>#NAME?</v>
      </c>
      <c r="AW49" s="6" t="e">
        <f aca="false">IF(AW$4&gt;=$H49,0,INDEX($Z49:$AN49,1,16-$H49+AW$4))</f>
        <v>#NAME?</v>
      </c>
      <c r="AX49" s="6" t="e">
        <f aca="false">IF(AX$4&gt;=$H49,0,INDEX($Z49:$AN49,1,16-$H49+AX$4))</f>
        <v>#NAME?</v>
      </c>
      <c r="AY49" s="6" t="e">
        <f aca="false">IF(AY$4&gt;=$H49,0,INDEX($Z49:$AN49,1,16-$H49+AY$4))</f>
        <v>#NAME?</v>
      </c>
      <c r="AZ49" s="6" t="e">
        <f aca="false">IF(AZ$4&gt;=$H49,0,INDEX($Z49:$AN49,1,16-$H49+AZ$4))</f>
        <v>#NAME?</v>
      </c>
      <c r="BA49" s="6" t="e">
        <f aca="false">IF(BA$4&gt;=$H49,0,INDEX($Z49:$AN49,1,16-$H49+BA$4))</f>
        <v>#NAME?</v>
      </c>
      <c r="BB49" s="6" t="e">
        <f aca="false">IF(BB$4&gt;=$H49,0,INDEX($Z49:$AN49,1,16-$H49+BB$4))</f>
        <v>#NAME?</v>
      </c>
      <c r="BC49" s="6" t="e">
        <f aca="false">IF(BC$4&gt;=$H49,0,INDEX($Z49:$AN49,1,16-$H49+BC$4))</f>
        <v>#NAME?</v>
      </c>
      <c r="BD49" s="6" t="e">
        <f aca="false">IF(BD$4&gt;=$H49,0,INDEX($Z49:$AN49,1,16-$H49+BD$4))</f>
        <v>#NAME?</v>
      </c>
    </row>
    <row r="50" customFormat="false" ht="12.75" hidden="false" customHeight="false" outlineLevel="0" collapsed="false">
      <c r="A50" s="6" t="n">
        <v>45</v>
      </c>
      <c r="B50" s="13" t="e">
        <f aca="false">AP49*10^AP$4+AQ49*10^AQ$4+AR49*10^AR$4+AS49*10^AS$4+AT49*10^AT$4+AU49*10^AU$4+AV49*10^AV$4+AW49*10^AW$4+AX49*10^AX$4+AY49*10^AY$4+AZ49*10^AZ$4+BA49*10^BA$4+BB49*10^BB$4+BC49*10^BC$4+BD49*10^BD$4</f>
        <v>#NAME?</v>
      </c>
      <c r="C50" s="14" t="s">
        <v>7</v>
      </c>
      <c r="D50" s="13" t="e">
        <f aca="false">Z49*10^Z$4+AA49*10^AA$4+AB49*10^AB$4+AC49*10^AC$4+AD49*10^AD$4+AE49*10^AE$4+AF49*10^AF$4+AG49*10^AG$4+AH49*10^AH$4+AI49*10^AI$4+AJ49*10^AJ$4+AK49*10^AK$4+AL49*10^AL$4+AM49*10^AM$4+AN49*10^AN$4</f>
        <v>#NAME?</v>
      </c>
      <c r="E50" s="14" t="s">
        <v>8</v>
      </c>
      <c r="F50" s="11" t="e">
        <f aca="false">B50-D50</f>
        <v>#NAME?</v>
      </c>
      <c r="G50" s="11"/>
      <c r="H50" s="8" t="e">
        <f aca="false">INT(LOG10(F50))+1</f>
        <v>#NAME?</v>
      </c>
      <c r="I50" s="8"/>
      <c r="J50" s="12" t="e">
        <f aca="false">(INT($F50/10^J$4)*10^J$4-INT($F50/10^(J$4+1))*10^(J$4+1))/10^J$4</f>
        <v>#NAME?</v>
      </c>
      <c r="K50" s="12" t="e">
        <f aca="false">(INT($F50/10^K$4)*10^K$4-INT($F50/10^(K$4+1))*10^(K$4+1))/10^K$4</f>
        <v>#NAME?</v>
      </c>
      <c r="L50" s="12" t="e">
        <f aca="false">(INT($F50/10^L$4)*10^L$4-INT($F50/10^(L$4+1))*10^(L$4+1))/10^L$4</f>
        <v>#NAME?</v>
      </c>
      <c r="M50" s="12" t="e">
        <f aca="false">(INT($F50/10^M$4)*10^M$4-INT($F50/10^(M$4+1))*10^(M$4+1))/10^M$4</f>
        <v>#NAME?</v>
      </c>
      <c r="N50" s="12" t="e">
        <f aca="false">(INT($F50/10^N$4)*10^N$4-INT($F50/10^(N$4+1))*10^(N$4+1))/10^N$4</f>
        <v>#NAME?</v>
      </c>
      <c r="O50" s="12" t="e">
        <f aca="false">(INT($F50/10^O$4)*10^O$4-INT($F50/10^(O$4+1))*10^(O$4+1))/10^O$4</f>
        <v>#NAME?</v>
      </c>
      <c r="P50" s="12" t="e">
        <f aca="false">(INT($F50/10^P$4)*10^P$4-INT($F50/10^(P$4+1))*10^(P$4+1))/10^P$4</f>
        <v>#NAME?</v>
      </c>
      <c r="Q50" s="12" t="e">
        <f aca="false">(INT($F50/10^Q$4)*10^Q$4-INT($F50/10^(Q$4+1))*10^(Q$4+1))/10^Q$4</f>
        <v>#NAME?</v>
      </c>
      <c r="R50" s="12" t="e">
        <f aca="false">(INT($F50/10^R$4)*10^R$4-INT($F50/10^(R$4+1))*10^(R$4+1))/10^R$4</f>
        <v>#NAME?</v>
      </c>
      <c r="S50" s="12" t="e">
        <f aca="false">(INT($F50/10^S$4)*10^S$4-INT($F50/10^(S$4+1))*10^(S$4+1))/10^S$4</f>
        <v>#NAME?</v>
      </c>
      <c r="T50" s="12" t="e">
        <f aca="false">(INT($F50/10^T$4)*10^T$4-INT($F50/10^(T$4+1))*10^(T$4+1))/10^T$4</f>
        <v>#NAME?</v>
      </c>
      <c r="U50" s="12" t="e">
        <f aca="false">(INT($F50/10^U$4)*10^U$4-INT($F50/10^(U$4+1))*10^(U$4+1))/10^U$4</f>
        <v>#NAME?</v>
      </c>
      <c r="V50" s="12" t="e">
        <f aca="false">(INT($F50/10^V$4)*10^V$4-INT($F50/10^(V$4+1))*10^(V$4+1))/10^V$4</f>
        <v>#NAME?</v>
      </c>
      <c r="W50" s="12" t="e">
        <f aca="false">(INT($F50/10^W$4)*10^W$4-INT($F50/10^(W$4+1))*10^(W$4+1))/10^W$4</f>
        <v>#NAME?</v>
      </c>
      <c r="X50" s="12" t="e">
        <f aca="false">(INT($F50/10^X$4)*10^X$4-INT($F50/10^(X$4+1))*10^(X$4+1))/10^X$4</f>
        <v>#NAME?</v>
      </c>
      <c r="Y50" s="12"/>
      <c r="Z50" s="6" t="e">
        <f aca="false">SMALL($J50:$X50,15-Z$4)</f>
        <v>#NAME?</v>
      </c>
      <c r="AA50" s="6" t="e">
        <f aca="false">SMALL($J50:$X50,15-AA$4)</f>
        <v>#NAME?</v>
      </c>
      <c r="AB50" s="6" t="e">
        <f aca="false">SMALL($J50:$X50,15-AB$4)</f>
        <v>#NAME?</v>
      </c>
      <c r="AC50" s="6" t="e">
        <f aca="false">SMALL($J50:$X50,15-AC$4)</f>
        <v>#NAME?</v>
      </c>
      <c r="AD50" s="6" t="e">
        <f aca="false">SMALL($J50:$X50,15-AD$4)</f>
        <v>#NAME?</v>
      </c>
      <c r="AE50" s="6" t="e">
        <f aca="false">SMALL($J50:$X50,15-AE$4)</f>
        <v>#NAME?</v>
      </c>
      <c r="AF50" s="6" t="e">
        <f aca="false">SMALL($J50:$X50,15-AF$4)</f>
        <v>#NAME?</v>
      </c>
      <c r="AG50" s="6" t="e">
        <f aca="false">SMALL($J50:$X50,15-AG$4)</f>
        <v>#NAME?</v>
      </c>
      <c r="AH50" s="6" t="e">
        <f aca="false">SMALL($J50:$X50,15-AH$4)</f>
        <v>#NAME?</v>
      </c>
      <c r="AI50" s="6" t="e">
        <f aca="false">SMALL($J50:$X50,15-AI$4)</f>
        <v>#NAME?</v>
      </c>
      <c r="AJ50" s="6" t="e">
        <f aca="false">SMALL($J50:$X50,15-AJ$4)</f>
        <v>#NAME?</v>
      </c>
      <c r="AK50" s="6" t="e">
        <f aca="false">SMALL($J50:$X50,15-AK$4)</f>
        <v>#NAME?</v>
      </c>
      <c r="AL50" s="6" t="e">
        <f aca="false">SMALL($J50:$X50,15-AL$4)</f>
        <v>#NAME?</v>
      </c>
      <c r="AM50" s="6" t="e">
        <f aca="false">SMALL($J50:$X50,15-AM$4)</f>
        <v>#NAME?</v>
      </c>
      <c r="AN50" s="6" t="e">
        <f aca="false">SMALL($J50:$X50,15-AN$4)</f>
        <v>#NAME?</v>
      </c>
      <c r="AP50" s="6" t="e">
        <f aca="false">IF(AP$4&gt;=$H50,0,INDEX($Z50:$AN50,1,16-$H50+AP$4))</f>
        <v>#NAME?</v>
      </c>
      <c r="AQ50" s="6" t="e">
        <f aca="false">IF(AQ$4&gt;=$H50,0,INDEX($Z50:$AN50,1,16-$H50+AQ$4))</f>
        <v>#NAME?</v>
      </c>
      <c r="AR50" s="6" t="e">
        <f aca="false">IF(AR$4&gt;=$H50,0,INDEX($Z50:$AN50,1,16-$H50+AR$4))</f>
        <v>#NAME?</v>
      </c>
      <c r="AS50" s="6" t="e">
        <f aca="false">IF(AS$4&gt;=$H50,0,INDEX($Z50:$AN50,1,16-$H50+AS$4))</f>
        <v>#NAME?</v>
      </c>
      <c r="AT50" s="6" t="e">
        <f aca="false">IF(AT$4&gt;=$H50,0,INDEX($Z50:$AN50,1,16-$H50+AT$4))</f>
        <v>#NAME?</v>
      </c>
      <c r="AU50" s="6" t="e">
        <f aca="false">IF(AU$4&gt;=$H50,0,INDEX($Z50:$AN50,1,16-$H50+AU$4))</f>
        <v>#NAME?</v>
      </c>
      <c r="AV50" s="6" t="e">
        <f aca="false">IF(AV$4&gt;=$H50,0,INDEX($Z50:$AN50,1,16-$H50+AV$4))</f>
        <v>#NAME?</v>
      </c>
      <c r="AW50" s="6" t="e">
        <f aca="false">IF(AW$4&gt;=$H50,0,INDEX($Z50:$AN50,1,16-$H50+AW$4))</f>
        <v>#NAME?</v>
      </c>
      <c r="AX50" s="6" t="e">
        <f aca="false">IF(AX$4&gt;=$H50,0,INDEX($Z50:$AN50,1,16-$H50+AX$4))</f>
        <v>#NAME?</v>
      </c>
      <c r="AY50" s="6" t="e">
        <f aca="false">IF(AY$4&gt;=$H50,0,INDEX($Z50:$AN50,1,16-$H50+AY$4))</f>
        <v>#NAME?</v>
      </c>
      <c r="AZ50" s="6" t="e">
        <f aca="false">IF(AZ$4&gt;=$H50,0,INDEX($Z50:$AN50,1,16-$H50+AZ$4))</f>
        <v>#NAME?</v>
      </c>
      <c r="BA50" s="6" t="e">
        <f aca="false">IF(BA$4&gt;=$H50,0,INDEX($Z50:$AN50,1,16-$H50+BA$4))</f>
        <v>#NAME?</v>
      </c>
      <c r="BB50" s="6" t="e">
        <f aca="false">IF(BB$4&gt;=$H50,0,INDEX($Z50:$AN50,1,16-$H50+BB$4))</f>
        <v>#NAME?</v>
      </c>
      <c r="BC50" s="6" t="e">
        <f aca="false">IF(BC$4&gt;=$H50,0,INDEX($Z50:$AN50,1,16-$H50+BC$4))</f>
        <v>#NAME?</v>
      </c>
      <c r="BD50" s="6" t="e">
        <f aca="false">IF(BD$4&gt;=$H50,0,INDEX($Z50:$AN50,1,16-$H50+BD$4))</f>
        <v>#NAME?</v>
      </c>
    </row>
    <row r="51" customFormat="false" ht="12.75" hidden="false" customHeight="false" outlineLevel="0" collapsed="false">
      <c r="A51" s="6" t="n">
        <v>46</v>
      </c>
      <c r="B51" s="13" t="e">
        <f aca="false">AP50*10^AP$4+AQ50*10^AQ$4+AR50*10^AR$4+AS50*10^AS$4+AT50*10^AT$4+AU50*10^AU$4+AV50*10^AV$4+AW50*10^AW$4+AX50*10^AX$4+AY50*10^AY$4+AZ50*10^AZ$4+BA50*10^BA$4+BB50*10^BB$4+BC50*10^BC$4+BD50*10^BD$4</f>
        <v>#NAME?</v>
      </c>
      <c r="C51" s="14" t="s">
        <v>7</v>
      </c>
      <c r="D51" s="13" t="e">
        <f aca="false">Z50*10^Z$4+AA50*10^AA$4+AB50*10^AB$4+AC50*10^AC$4+AD50*10^AD$4+AE50*10^AE$4+AF50*10^AF$4+AG50*10^AG$4+AH50*10^AH$4+AI50*10^AI$4+AJ50*10^AJ$4+AK50*10^AK$4+AL50*10^AL$4+AM50*10^AM$4+AN50*10^AN$4</f>
        <v>#NAME?</v>
      </c>
      <c r="E51" s="14" t="s">
        <v>8</v>
      </c>
      <c r="F51" s="11" t="e">
        <f aca="false">B51-D51</f>
        <v>#NAME?</v>
      </c>
      <c r="G51" s="11"/>
      <c r="H51" s="8" t="e">
        <f aca="false">INT(LOG10(F51))+1</f>
        <v>#NAME?</v>
      </c>
      <c r="I51" s="8"/>
      <c r="J51" s="12" t="e">
        <f aca="false">(INT($F51/10^J$4)*10^J$4-INT($F51/10^(J$4+1))*10^(J$4+1))/10^J$4</f>
        <v>#NAME?</v>
      </c>
      <c r="K51" s="12" t="e">
        <f aca="false">(INT($F51/10^K$4)*10^K$4-INT($F51/10^(K$4+1))*10^(K$4+1))/10^K$4</f>
        <v>#NAME?</v>
      </c>
      <c r="L51" s="12" t="e">
        <f aca="false">(INT($F51/10^L$4)*10^L$4-INT($F51/10^(L$4+1))*10^(L$4+1))/10^L$4</f>
        <v>#NAME?</v>
      </c>
      <c r="M51" s="12" t="e">
        <f aca="false">(INT($F51/10^M$4)*10^M$4-INT($F51/10^(M$4+1))*10^(M$4+1))/10^M$4</f>
        <v>#NAME?</v>
      </c>
      <c r="N51" s="12" t="e">
        <f aca="false">(INT($F51/10^N$4)*10^N$4-INT($F51/10^(N$4+1))*10^(N$4+1))/10^N$4</f>
        <v>#NAME?</v>
      </c>
      <c r="O51" s="12" t="e">
        <f aca="false">(INT($F51/10^O$4)*10^O$4-INT($F51/10^(O$4+1))*10^(O$4+1))/10^O$4</f>
        <v>#NAME?</v>
      </c>
      <c r="P51" s="12" t="e">
        <f aca="false">(INT($F51/10^P$4)*10^P$4-INT($F51/10^(P$4+1))*10^(P$4+1))/10^P$4</f>
        <v>#NAME?</v>
      </c>
      <c r="Q51" s="12" t="e">
        <f aca="false">(INT($F51/10^Q$4)*10^Q$4-INT($F51/10^(Q$4+1))*10^(Q$4+1))/10^Q$4</f>
        <v>#NAME?</v>
      </c>
      <c r="R51" s="12" t="e">
        <f aca="false">(INT($F51/10^R$4)*10^R$4-INT($F51/10^(R$4+1))*10^(R$4+1))/10^R$4</f>
        <v>#NAME?</v>
      </c>
      <c r="S51" s="12" t="e">
        <f aca="false">(INT($F51/10^S$4)*10^S$4-INT($F51/10^(S$4+1))*10^(S$4+1))/10^S$4</f>
        <v>#NAME?</v>
      </c>
      <c r="T51" s="12" t="e">
        <f aca="false">(INT($F51/10^T$4)*10^T$4-INT($F51/10^(T$4+1))*10^(T$4+1))/10^T$4</f>
        <v>#NAME?</v>
      </c>
      <c r="U51" s="12" t="e">
        <f aca="false">(INT($F51/10^U$4)*10^U$4-INT($F51/10^(U$4+1))*10^(U$4+1))/10^U$4</f>
        <v>#NAME?</v>
      </c>
      <c r="V51" s="12" t="e">
        <f aca="false">(INT($F51/10^V$4)*10^V$4-INT($F51/10^(V$4+1))*10^(V$4+1))/10^V$4</f>
        <v>#NAME?</v>
      </c>
      <c r="W51" s="12" t="e">
        <f aca="false">(INT($F51/10^W$4)*10^W$4-INT($F51/10^(W$4+1))*10^(W$4+1))/10^W$4</f>
        <v>#NAME?</v>
      </c>
      <c r="X51" s="12" t="e">
        <f aca="false">(INT($F51/10^X$4)*10^X$4-INT($F51/10^(X$4+1))*10^(X$4+1))/10^X$4</f>
        <v>#NAME?</v>
      </c>
      <c r="Y51" s="12"/>
      <c r="Z51" s="6" t="e">
        <f aca="false">SMALL($J51:$X51,15-Z$4)</f>
        <v>#NAME?</v>
      </c>
      <c r="AA51" s="6" t="e">
        <f aca="false">SMALL($J51:$X51,15-AA$4)</f>
        <v>#NAME?</v>
      </c>
      <c r="AB51" s="6" t="e">
        <f aca="false">SMALL($J51:$X51,15-AB$4)</f>
        <v>#NAME?</v>
      </c>
      <c r="AC51" s="6" t="e">
        <f aca="false">SMALL($J51:$X51,15-AC$4)</f>
        <v>#NAME?</v>
      </c>
      <c r="AD51" s="6" t="e">
        <f aca="false">SMALL($J51:$X51,15-AD$4)</f>
        <v>#NAME?</v>
      </c>
      <c r="AE51" s="6" t="e">
        <f aca="false">SMALL($J51:$X51,15-AE$4)</f>
        <v>#NAME?</v>
      </c>
      <c r="AF51" s="6" t="e">
        <f aca="false">SMALL($J51:$X51,15-AF$4)</f>
        <v>#NAME?</v>
      </c>
      <c r="AG51" s="6" t="e">
        <f aca="false">SMALL($J51:$X51,15-AG$4)</f>
        <v>#NAME?</v>
      </c>
      <c r="AH51" s="6" t="e">
        <f aca="false">SMALL($J51:$X51,15-AH$4)</f>
        <v>#NAME?</v>
      </c>
      <c r="AI51" s="6" t="e">
        <f aca="false">SMALL($J51:$X51,15-AI$4)</f>
        <v>#NAME?</v>
      </c>
      <c r="AJ51" s="6" t="e">
        <f aca="false">SMALL($J51:$X51,15-AJ$4)</f>
        <v>#NAME?</v>
      </c>
      <c r="AK51" s="6" t="e">
        <f aca="false">SMALL($J51:$X51,15-AK$4)</f>
        <v>#NAME?</v>
      </c>
      <c r="AL51" s="6" t="e">
        <f aca="false">SMALL($J51:$X51,15-AL$4)</f>
        <v>#NAME?</v>
      </c>
      <c r="AM51" s="6" t="e">
        <f aca="false">SMALL($J51:$X51,15-AM$4)</f>
        <v>#NAME?</v>
      </c>
      <c r="AN51" s="6" t="e">
        <f aca="false">SMALL($J51:$X51,15-AN$4)</f>
        <v>#NAME?</v>
      </c>
      <c r="AP51" s="6" t="e">
        <f aca="false">IF(AP$4&gt;=$H51,0,INDEX($Z51:$AN51,1,16-$H51+AP$4))</f>
        <v>#NAME?</v>
      </c>
      <c r="AQ51" s="6" t="e">
        <f aca="false">IF(AQ$4&gt;=$H51,0,INDEX($Z51:$AN51,1,16-$H51+AQ$4))</f>
        <v>#NAME?</v>
      </c>
      <c r="AR51" s="6" t="e">
        <f aca="false">IF(AR$4&gt;=$H51,0,INDEX($Z51:$AN51,1,16-$H51+AR$4))</f>
        <v>#NAME?</v>
      </c>
      <c r="AS51" s="6" t="e">
        <f aca="false">IF(AS$4&gt;=$H51,0,INDEX($Z51:$AN51,1,16-$H51+AS$4))</f>
        <v>#NAME?</v>
      </c>
      <c r="AT51" s="6" t="e">
        <f aca="false">IF(AT$4&gt;=$H51,0,INDEX($Z51:$AN51,1,16-$H51+AT$4))</f>
        <v>#NAME?</v>
      </c>
      <c r="AU51" s="6" t="e">
        <f aca="false">IF(AU$4&gt;=$H51,0,INDEX($Z51:$AN51,1,16-$H51+AU$4))</f>
        <v>#NAME?</v>
      </c>
      <c r="AV51" s="6" t="e">
        <f aca="false">IF(AV$4&gt;=$H51,0,INDEX($Z51:$AN51,1,16-$H51+AV$4))</f>
        <v>#NAME?</v>
      </c>
      <c r="AW51" s="6" t="e">
        <f aca="false">IF(AW$4&gt;=$H51,0,INDEX($Z51:$AN51,1,16-$H51+AW$4))</f>
        <v>#NAME?</v>
      </c>
      <c r="AX51" s="6" t="e">
        <f aca="false">IF(AX$4&gt;=$H51,0,INDEX($Z51:$AN51,1,16-$H51+AX$4))</f>
        <v>#NAME?</v>
      </c>
      <c r="AY51" s="6" t="e">
        <f aca="false">IF(AY$4&gt;=$H51,0,INDEX($Z51:$AN51,1,16-$H51+AY$4))</f>
        <v>#NAME?</v>
      </c>
      <c r="AZ51" s="6" t="e">
        <f aca="false">IF(AZ$4&gt;=$H51,0,INDEX($Z51:$AN51,1,16-$H51+AZ$4))</f>
        <v>#NAME?</v>
      </c>
      <c r="BA51" s="6" t="e">
        <f aca="false">IF(BA$4&gt;=$H51,0,INDEX($Z51:$AN51,1,16-$H51+BA$4))</f>
        <v>#NAME?</v>
      </c>
      <c r="BB51" s="6" t="e">
        <f aca="false">IF(BB$4&gt;=$H51,0,INDEX($Z51:$AN51,1,16-$H51+BB$4))</f>
        <v>#NAME?</v>
      </c>
      <c r="BC51" s="6" t="e">
        <f aca="false">IF(BC$4&gt;=$H51,0,INDEX($Z51:$AN51,1,16-$H51+BC$4))</f>
        <v>#NAME?</v>
      </c>
      <c r="BD51" s="6" t="e">
        <f aca="false">IF(BD$4&gt;=$H51,0,INDEX($Z51:$AN51,1,16-$H51+BD$4))</f>
        <v>#NAME?</v>
      </c>
    </row>
    <row r="52" customFormat="false" ht="12.75" hidden="false" customHeight="false" outlineLevel="0" collapsed="false">
      <c r="A52" s="6" t="n">
        <v>47</v>
      </c>
      <c r="B52" s="13" t="e">
        <f aca="false">AP51*10^AP$4+AQ51*10^AQ$4+AR51*10^AR$4+AS51*10^AS$4+AT51*10^AT$4+AU51*10^AU$4+AV51*10^AV$4+AW51*10^AW$4+AX51*10^AX$4+AY51*10^AY$4+AZ51*10^AZ$4+BA51*10^BA$4+BB51*10^BB$4+BC51*10^BC$4+BD51*10^BD$4</f>
        <v>#NAME?</v>
      </c>
      <c r="C52" s="14" t="s">
        <v>7</v>
      </c>
      <c r="D52" s="13" t="e">
        <f aca="false">Z51*10^Z$4+AA51*10^AA$4+AB51*10^AB$4+AC51*10^AC$4+AD51*10^AD$4+AE51*10^AE$4+AF51*10^AF$4+AG51*10^AG$4+AH51*10^AH$4+AI51*10^AI$4+AJ51*10^AJ$4+AK51*10^AK$4+AL51*10^AL$4+AM51*10^AM$4+AN51*10^AN$4</f>
        <v>#NAME?</v>
      </c>
      <c r="E52" s="14" t="s">
        <v>8</v>
      </c>
      <c r="F52" s="11" t="e">
        <f aca="false">B52-D52</f>
        <v>#NAME?</v>
      </c>
      <c r="G52" s="11"/>
      <c r="H52" s="8" t="e">
        <f aca="false">INT(LOG10(F52))+1</f>
        <v>#NAME?</v>
      </c>
      <c r="I52" s="8"/>
      <c r="J52" s="12" t="e">
        <f aca="false">(INT($F52/10^J$4)*10^J$4-INT($F52/10^(J$4+1))*10^(J$4+1))/10^J$4</f>
        <v>#NAME?</v>
      </c>
      <c r="K52" s="12" t="e">
        <f aca="false">(INT($F52/10^K$4)*10^K$4-INT($F52/10^(K$4+1))*10^(K$4+1))/10^K$4</f>
        <v>#NAME?</v>
      </c>
      <c r="L52" s="12" t="e">
        <f aca="false">(INT($F52/10^L$4)*10^L$4-INT($F52/10^(L$4+1))*10^(L$4+1))/10^L$4</f>
        <v>#NAME?</v>
      </c>
      <c r="M52" s="12" t="e">
        <f aca="false">(INT($F52/10^M$4)*10^M$4-INT($F52/10^(M$4+1))*10^(M$4+1))/10^M$4</f>
        <v>#NAME?</v>
      </c>
      <c r="N52" s="12" t="e">
        <f aca="false">(INT($F52/10^N$4)*10^N$4-INT($F52/10^(N$4+1))*10^(N$4+1))/10^N$4</f>
        <v>#NAME?</v>
      </c>
      <c r="O52" s="12" t="e">
        <f aca="false">(INT($F52/10^O$4)*10^O$4-INT($F52/10^(O$4+1))*10^(O$4+1))/10^O$4</f>
        <v>#NAME?</v>
      </c>
      <c r="P52" s="12" t="e">
        <f aca="false">(INT($F52/10^P$4)*10^P$4-INT($F52/10^(P$4+1))*10^(P$4+1))/10^P$4</f>
        <v>#NAME?</v>
      </c>
      <c r="Q52" s="12" t="e">
        <f aca="false">(INT($F52/10^Q$4)*10^Q$4-INT($F52/10^(Q$4+1))*10^(Q$4+1))/10^Q$4</f>
        <v>#NAME?</v>
      </c>
      <c r="R52" s="12" t="e">
        <f aca="false">(INT($F52/10^R$4)*10^R$4-INT($F52/10^(R$4+1))*10^(R$4+1))/10^R$4</f>
        <v>#NAME?</v>
      </c>
      <c r="S52" s="12" t="e">
        <f aca="false">(INT($F52/10^S$4)*10^S$4-INT($F52/10^(S$4+1))*10^(S$4+1))/10^S$4</f>
        <v>#NAME?</v>
      </c>
      <c r="T52" s="12" t="e">
        <f aca="false">(INT($F52/10^T$4)*10^T$4-INT($F52/10^(T$4+1))*10^(T$4+1))/10^T$4</f>
        <v>#NAME?</v>
      </c>
      <c r="U52" s="12" t="e">
        <f aca="false">(INT($F52/10^U$4)*10^U$4-INT($F52/10^(U$4+1))*10^(U$4+1))/10^U$4</f>
        <v>#NAME?</v>
      </c>
      <c r="V52" s="12" t="e">
        <f aca="false">(INT($F52/10^V$4)*10^V$4-INT($F52/10^(V$4+1))*10^(V$4+1))/10^V$4</f>
        <v>#NAME?</v>
      </c>
      <c r="W52" s="12" t="e">
        <f aca="false">(INT($F52/10^W$4)*10^W$4-INT($F52/10^(W$4+1))*10^(W$4+1))/10^W$4</f>
        <v>#NAME?</v>
      </c>
      <c r="X52" s="12" t="e">
        <f aca="false">(INT($F52/10^X$4)*10^X$4-INT($F52/10^(X$4+1))*10^(X$4+1))/10^X$4</f>
        <v>#NAME?</v>
      </c>
      <c r="Y52" s="12"/>
      <c r="Z52" s="6" t="e">
        <f aca="false">SMALL($J52:$X52,15-Z$4)</f>
        <v>#NAME?</v>
      </c>
      <c r="AA52" s="6" t="e">
        <f aca="false">SMALL($J52:$X52,15-AA$4)</f>
        <v>#NAME?</v>
      </c>
      <c r="AB52" s="6" t="e">
        <f aca="false">SMALL($J52:$X52,15-AB$4)</f>
        <v>#NAME?</v>
      </c>
      <c r="AC52" s="6" t="e">
        <f aca="false">SMALL($J52:$X52,15-AC$4)</f>
        <v>#NAME?</v>
      </c>
      <c r="AD52" s="6" t="e">
        <f aca="false">SMALL($J52:$X52,15-AD$4)</f>
        <v>#NAME?</v>
      </c>
      <c r="AE52" s="6" t="e">
        <f aca="false">SMALL($J52:$X52,15-AE$4)</f>
        <v>#NAME?</v>
      </c>
      <c r="AF52" s="6" t="e">
        <f aca="false">SMALL($J52:$X52,15-AF$4)</f>
        <v>#NAME?</v>
      </c>
      <c r="AG52" s="6" t="e">
        <f aca="false">SMALL($J52:$X52,15-AG$4)</f>
        <v>#NAME?</v>
      </c>
      <c r="AH52" s="6" t="e">
        <f aca="false">SMALL($J52:$X52,15-AH$4)</f>
        <v>#NAME?</v>
      </c>
      <c r="AI52" s="6" t="e">
        <f aca="false">SMALL($J52:$X52,15-AI$4)</f>
        <v>#NAME?</v>
      </c>
      <c r="AJ52" s="6" t="e">
        <f aca="false">SMALL($J52:$X52,15-AJ$4)</f>
        <v>#NAME?</v>
      </c>
      <c r="AK52" s="6" t="e">
        <f aca="false">SMALL($J52:$X52,15-AK$4)</f>
        <v>#NAME?</v>
      </c>
      <c r="AL52" s="6" t="e">
        <f aca="false">SMALL($J52:$X52,15-AL$4)</f>
        <v>#NAME?</v>
      </c>
      <c r="AM52" s="6" t="e">
        <f aca="false">SMALL($J52:$X52,15-AM$4)</f>
        <v>#NAME?</v>
      </c>
      <c r="AN52" s="6" t="e">
        <f aca="false">SMALL($J52:$X52,15-AN$4)</f>
        <v>#NAME?</v>
      </c>
      <c r="AP52" s="6" t="e">
        <f aca="false">IF(AP$4&gt;=$H52,0,INDEX($Z52:$AN52,1,16-$H52+AP$4))</f>
        <v>#NAME?</v>
      </c>
      <c r="AQ52" s="6" t="e">
        <f aca="false">IF(AQ$4&gt;=$H52,0,INDEX($Z52:$AN52,1,16-$H52+AQ$4))</f>
        <v>#NAME?</v>
      </c>
      <c r="AR52" s="6" t="e">
        <f aca="false">IF(AR$4&gt;=$H52,0,INDEX($Z52:$AN52,1,16-$H52+AR$4))</f>
        <v>#NAME?</v>
      </c>
      <c r="AS52" s="6" t="e">
        <f aca="false">IF(AS$4&gt;=$H52,0,INDEX($Z52:$AN52,1,16-$H52+AS$4))</f>
        <v>#NAME?</v>
      </c>
      <c r="AT52" s="6" t="e">
        <f aca="false">IF(AT$4&gt;=$H52,0,INDEX($Z52:$AN52,1,16-$H52+AT$4))</f>
        <v>#NAME?</v>
      </c>
      <c r="AU52" s="6" t="e">
        <f aca="false">IF(AU$4&gt;=$H52,0,INDEX($Z52:$AN52,1,16-$H52+AU$4))</f>
        <v>#NAME?</v>
      </c>
      <c r="AV52" s="6" t="e">
        <f aca="false">IF(AV$4&gt;=$H52,0,INDEX($Z52:$AN52,1,16-$H52+AV$4))</f>
        <v>#NAME?</v>
      </c>
      <c r="AW52" s="6" t="e">
        <f aca="false">IF(AW$4&gt;=$H52,0,INDEX($Z52:$AN52,1,16-$H52+AW$4))</f>
        <v>#NAME?</v>
      </c>
      <c r="AX52" s="6" t="e">
        <f aca="false">IF(AX$4&gt;=$H52,0,INDEX($Z52:$AN52,1,16-$H52+AX$4))</f>
        <v>#NAME?</v>
      </c>
      <c r="AY52" s="6" t="e">
        <f aca="false">IF(AY$4&gt;=$H52,0,INDEX($Z52:$AN52,1,16-$H52+AY$4))</f>
        <v>#NAME?</v>
      </c>
      <c r="AZ52" s="6" t="e">
        <f aca="false">IF(AZ$4&gt;=$H52,0,INDEX($Z52:$AN52,1,16-$H52+AZ$4))</f>
        <v>#NAME?</v>
      </c>
      <c r="BA52" s="6" t="e">
        <f aca="false">IF(BA$4&gt;=$H52,0,INDEX($Z52:$AN52,1,16-$H52+BA$4))</f>
        <v>#NAME?</v>
      </c>
      <c r="BB52" s="6" t="e">
        <f aca="false">IF(BB$4&gt;=$H52,0,INDEX($Z52:$AN52,1,16-$H52+BB$4))</f>
        <v>#NAME?</v>
      </c>
      <c r="BC52" s="6" t="e">
        <f aca="false">IF(BC$4&gt;=$H52,0,INDEX($Z52:$AN52,1,16-$H52+BC$4))</f>
        <v>#NAME?</v>
      </c>
      <c r="BD52" s="6" t="e">
        <f aca="false">IF(BD$4&gt;=$H52,0,INDEX($Z52:$AN52,1,16-$H52+BD$4))</f>
        <v>#NAME?</v>
      </c>
    </row>
    <row r="53" customFormat="false" ht="12.75" hidden="false" customHeight="false" outlineLevel="0" collapsed="false">
      <c r="A53" s="6" t="n">
        <v>48</v>
      </c>
      <c r="B53" s="13" t="e">
        <f aca="false">AP52*10^AP$4+AQ52*10^AQ$4+AR52*10^AR$4+AS52*10^AS$4+AT52*10^AT$4+AU52*10^AU$4+AV52*10^AV$4+AW52*10^AW$4+AX52*10^AX$4+AY52*10^AY$4+AZ52*10^AZ$4+BA52*10^BA$4+BB52*10^BB$4+BC52*10^BC$4+BD52*10^BD$4</f>
        <v>#NAME?</v>
      </c>
      <c r="C53" s="14" t="s">
        <v>7</v>
      </c>
      <c r="D53" s="13" t="e">
        <f aca="false">Z52*10^Z$4+AA52*10^AA$4+AB52*10^AB$4+AC52*10^AC$4+AD52*10^AD$4+AE52*10^AE$4+AF52*10^AF$4+AG52*10^AG$4+AH52*10^AH$4+AI52*10^AI$4+AJ52*10^AJ$4+AK52*10^AK$4+AL52*10^AL$4+AM52*10^AM$4+AN52*10^AN$4</f>
        <v>#NAME?</v>
      </c>
      <c r="E53" s="14" t="s">
        <v>8</v>
      </c>
      <c r="F53" s="11" t="e">
        <f aca="false">B53-D53</f>
        <v>#NAME?</v>
      </c>
      <c r="G53" s="11"/>
      <c r="H53" s="8" t="e">
        <f aca="false">INT(LOG10(F53))+1</f>
        <v>#NAME?</v>
      </c>
      <c r="I53" s="8"/>
      <c r="J53" s="12" t="e">
        <f aca="false">(INT($F53/10^J$4)*10^J$4-INT($F53/10^(J$4+1))*10^(J$4+1))/10^J$4</f>
        <v>#NAME?</v>
      </c>
      <c r="K53" s="12" t="e">
        <f aca="false">(INT($F53/10^K$4)*10^K$4-INT($F53/10^(K$4+1))*10^(K$4+1))/10^K$4</f>
        <v>#NAME?</v>
      </c>
      <c r="L53" s="12" t="e">
        <f aca="false">(INT($F53/10^L$4)*10^L$4-INT($F53/10^(L$4+1))*10^(L$4+1))/10^L$4</f>
        <v>#NAME?</v>
      </c>
      <c r="M53" s="12" t="e">
        <f aca="false">(INT($F53/10^M$4)*10^M$4-INT($F53/10^(M$4+1))*10^(M$4+1))/10^M$4</f>
        <v>#NAME?</v>
      </c>
      <c r="N53" s="12" t="e">
        <f aca="false">(INT($F53/10^N$4)*10^N$4-INT($F53/10^(N$4+1))*10^(N$4+1))/10^N$4</f>
        <v>#NAME?</v>
      </c>
      <c r="O53" s="12" t="e">
        <f aca="false">(INT($F53/10^O$4)*10^O$4-INT($F53/10^(O$4+1))*10^(O$4+1))/10^O$4</f>
        <v>#NAME?</v>
      </c>
      <c r="P53" s="12" t="e">
        <f aca="false">(INT($F53/10^P$4)*10^P$4-INT($F53/10^(P$4+1))*10^(P$4+1))/10^P$4</f>
        <v>#NAME?</v>
      </c>
      <c r="Q53" s="12" t="e">
        <f aca="false">(INT($F53/10^Q$4)*10^Q$4-INT($F53/10^(Q$4+1))*10^(Q$4+1))/10^Q$4</f>
        <v>#NAME?</v>
      </c>
      <c r="R53" s="12" t="e">
        <f aca="false">(INT($F53/10^R$4)*10^R$4-INT($F53/10^(R$4+1))*10^(R$4+1))/10^R$4</f>
        <v>#NAME?</v>
      </c>
      <c r="S53" s="12" t="e">
        <f aca="false">(INT($F53/10^S$4)*10^S$4-INT($F53/10^(S$4+1))*10^(S$4+1))/10^S$4</f>
        <v>#NAME?</v>
      </c>
      <c r="T53" s="12" t="e">
        <f aca="false">(INT($F53/10^T$4)*10^T$4-INT($F53/10^(T$4+1))*10^(T$4+1))/10^T$4</f>
        <v>#NAME?</v>
      </c>
      <c r="U53" s="12" t="e">
        <f aca="false">(INT($F53/10^U$4)*10^U$4-INT($F53/10^(U$4+1))*10^(U$4+1))/10^U$4</f>
        <v>#NAME?</v>
      </c>
      <c r="V53" s="12" t="e">
        <f aca="false">(INT($F53/10^V$4)*10^V$4-INT($F53/10^(V$4+1))*10^(V$4+1))/10^V$4</f>
        <v>#NAME?</v>
      </c>
      <c r="W53" s="12" t="e">
        <f aca="false">(INT($F53/10^W$4)*10^W$4-INT($F53/10^(W$4+1))*10^(W$4+1))/10^W$4</f>
        <v>#NAME?</v>
      </c>
      <c r="X53" s="12" t="e">
        <f aca="false">(INT($F53/10^X$4)*10^X$4-INT($F53/10^(X$4+1))*10^(X$4+1))/10^X$4</f>
        <v>#NAME?</v>
      </c>
      <c r="Y53" s="12"/>
      <c r="Z53" s="6" t="e">
        <f aca="false">SMALL($J53:$X53,15-Z$4)</f>
        <v>#NAME?</v>
      </c>
      <c r="AA53" s="6" t="e">
        <f aca="false">SMALL($J53:$X53,15-AA$4)</f>
        <v>#NAME?</v>
      </c>
      <c r="AB53" s="6" t="e">
        <f aca="false">SMALL($J53:$X53,15-AB$4)</f>
        <v>#NAME?</v>
      </c>
      <c r="AC53" s="6" t="e">
        <f aca="false">SMALL($J53:$X53,15-AC$4)</f>
        <v>#NAME?</v>
      </c>
      <c r="AD53" s="6" t="e">
        <f aca="false">SMALL($J53:$X53,15-AD$4)</f>
        <v>#NAME?</v>
      </c>
      <c r="AE53" s="6" t="e">
        <f aca="false">SMALL($J53:$X53,15-AE$4)</f>
        <v>#NAME?</v>
      </c>
      <c r="AF53" s="6" t="e">
        <f aca="false">SMALL($J53:$X53,15-AF$4)</f>
        <v>#NAME?</v>
      </c>
      <c r="AG53" s="6" t="e">
        <f aca="false">SMALL($J53:$X53,15-AG$4)</f>
        <v>#NAME?</v>
      </c>
      <c r="AH53" s="6" t="e">
        <f aca="false">SMALL($J53:$X53,15-AH$4)</f>
        <v>#NAME?</v>
      </c>
      <c r="AI53" s="6" t="e">
        <f aca="false">SMALL($J53:$X53,15-AI$4)</f>
        <v>#NAME?</v>
      </c>
      <c r="AJ53" s="6" t="e">
        <f aca="false">SMALL($J53:$X53,15-AJ$4)</f>
        <v>#NAME?</v>
      </c>
      <c r="AK53" s="6" t="e">
        <f aca="false">SMALL($J53:$X53,15-AK$4)</f>
        <v>#NAME?</v>
      </c>
      <c r="AL53" s="6" t="e">
        <f aca="false">SMALL($J53:$X53,15-AL$4)</f>
        <v>#NAME?</v>
      </c>
      <c r="AM53" s="6" t="e">
        <f aca="false">SMALL($J53:$X53,15-AM$4)</f>
        <v>#NAME?</v>
      </c>
      <c r="AN53" s="6" t="e">
        <f aca="false">SMALL($J53:$X53,15-AN$4)</f>
        <v>#NAME?</v>
      </c>
      <c r="AP53" s="6" t="e">
        <f aca="false">IF(AP$4&gt;=$H53,0,INDEX($Z53:$AN53,1,16-$H53+AP$4))</f>
        <v>#NAME?</v>
      </c>
      <c r="AQ53" s="6" t="e">
        <f aca="false">IF(AQ$4&gt;=$H53,0,INDEX($Z53:$AN53,1,16-$H53+AQ$4))</f>
        <v>#NAME?</v>
      </c>
      <c r="AR53" s="6" t="e">
        <f aca="false">IF(AR$4&gt;=$H53,0,INDEX($Z53:$AN53,1,16-$H53+AR$4))</f>
        <v>#NAME?</v>
      </c>
      <c r="AS53" s="6" t="e">
        <f aca="false">IF(AS$4&gt;=$H53,0,INDEX($Z53:$AN53,1,16-$H53+AS$4))</f>
        <v>#NAME?</v>
      </c>
      <c r="AT53" s="6" t="e">
        <f aca="false">IF(AT$4&gt;=$H53,0,INDEX($Z53:$AN53,1,16-$H53+AT$4))</f>
        <v>#NAME?</v>
      </c>
      <c r="AU53" s="6" t="e">
        <f aca="false">IF(AU$4&gt;=$H53,0,INDEX($Z53:$AN53,1,16-$H53+AU$4))</f>
        <v>#NAME?</v>
      </c>
      <c r="AV53" s="6" t="e">
        <f aca="false">IF(AV$4&gt;=$H53,0,INDEX($Z53:$AN53,1,16-$H53+AV$4))</f>
        <v>#NAME?</v>
      </c>
      <c r="AW53" s="6" t="e">
        <f aca="false">IF(AW$4&gt;=$H53,0,INDEX($Z53:$AN53,1,16-$H53+AW$4))</f>
        <v>#NAME?</v>
      </c>
      <c r="AX53" s="6" t="e">
        <f aca="false">IF(AX$4&gt;=$H53,0,INDEX($Z53:$AN53,1,16-$H53+AX$4))</f>
        <v>#NAME?</v>
      </c>
      <c r="AY53" s="6" t="e">
        <f aca="false">IF(AY$4&gt;=$H53,0,INDEX($Z53:$AN53,1,16-$H53+AY$4))</f>
        <v>#NAME?</v>
      </c>
      <c r="AZ53" s="6" t="e">
        <f aca="false">IF(AZ$4&gt;=$H53,0,INDEX($Z53:$AN53,1,16-$H53+AZ$4))</f>
        <v>#NAME?</v>
      </c>
      <c r="BA53" s="6" t="e">
        <f aca="false">IF(BA$4&gt;=$H53,0,INDEX($Z53:$AN53,1,16-$H53+BA$4))</f>
        <v>#NAME?</v>
      </c>
      <c r="BB53" s="6" t="e">
        <f aca="false">IF(BB$4&gt;=$H53,0,INDEX($Z53:$AN53,1,16-$H53+BB$4))</f>
        <v>#NAME?</v>
      </c>
      <c r="BC53" s="6" t="e">
        <f aca="false">IF(BC$4&gt;=$H53,0,INDEX($Z53:$AN53,1,16-$H53+BC$4))</f>
        <v>#NAME?</v>
      </c>
      <c r="BD53" s="6" t="e">
        <f aca="false">IF(BD$4&gt;=$H53,0,INDEX($Z53:$AN53,1,16-$H53+BD$4))</f>
        <v>#NAME?</v>
      </c>
    </row>
    <row r="54" customFormat="false" ht="12.75" hidden="false" customHeight="false" outlineLevel="0" collapsed="false">
      <c r="A54" s="6" t="n">
        <v>49</v>
      </c>
      <c r="B54" s="13" t="e">
        <f aca="false">AP53*10^AP$4+AQ53*10^AQ$4+AR53*10^AR$4+AS53*10^AS$4+AT53*10^AT$4+AU53*10^AU$4+AV53*10^AV$4+AW53*10^AW$4+AX53*10^AX$4+AY53*10^AY$4+AZ53*10^AZ$4+BA53*10^BA$4+BB53*10^BB$4+BC53*10^BC$4+BD53*10^BD$4</f>
        <v>#NAME?</v>
      </c>
      <c r="C54" s="14" t="s">
        <v>7</v>
      </c>
      <c r="D54" s="13" t="e">
        <f aca="false">Z53*10^Z$4+AA53*10^AA$4+AB53*10^AB$4+AC53*10^AC$4+AD53*10^AD$4+AE53*10^AE$4+AF53*10^AF$4+AG53*10^AG$4+AH53*10^AH$4+AI53*10^AI$4+AJ53*10^AJ$4+AK53*10^AK$4+AL53*10^AL$4+AM53*10^AM$4+AN53*10^AN$4</f>
        <v>#NAME?</v>
      </c>
      <c r="E54" s="14" t="s">
        <v>8</v>
      </c>
      <c r="F54" s="11" t="e">
        <f aca="false">B54-D54</f>
        <v>#NAME?</v>
      </c>
      <c r="G54" s="11"/>
      <c r="H54" s="8" t="e">
        <f aca="false">INT(LOG10(F54))+1</f>
        <v>#NAME?</v>
      </c>
      <c r="I54" s="8"/>
      <c r="J54" s="12" t="e">
        <f aca="false">(INT($F54/10^J$4)*10^J$4-INT($F54/10^(J$4+1))*10^(J$4+1))/10^J$4</f>
        <v>#NAME?</v>
      </c>
      <c r="K54" s="12" t="e">
        <f aca="false">(INT($F54/10^K$4)*10^K$4-INT($F54/10^(K$4+1))*10^(K$4+1))/10^K$4</f>
        <v>#NAME?</v>
      </c>
      <c r="L54" s="12" t="e">
        <f aca="false">(INT($F54/10^L$4)*10^L$4-INT($F54/10^(L$4+1))*10^(L$4+1))/10^L$4</f>
        <v>#NAME?</v>
      </c>
      <c r="M54" s="12" t="e">
        <f aca="false">(INT($F54/10^M$4)*10^M$4-INT($F54/10^(M$4+1))*10^(M$4+1))/10^M$4</f>
        <v>#NAME?</v>
      </c>
      <c r="N54" s="12" t="e">
        <f aca="false">(INT($F54/10^N$4)*10^N$4-INT($F54/10^(N$4+1))*10^(N$4+1))/10^N$4</f>
        <v>#NAME?</v>
      </c>
      <c r="O54" s="12" t="e">
        <f aca="false">(INT($F54/10^O$4)*10^O$4-INT($F54/10^(O$4+1))*10^(O$4+1))/10^O$4</f>
        <v>#NAME?</v>
      </c>
      <c r="P54" s="12" t="e">
        <f aca="false">(INT($F54/10^P$4)*10^P$4-INT($F54/10^(P$4+1))*10^(P$4+1))/10^P$4</f>
        <v>#NAME?</v>
      </c>
      <c r="Q54" s="12" t="e">
        <f aca="false">(INT($F54/10^Q$4)*10^Q$4-INT($F54/10^(Q$4+1))*10^(Q$4+1))/10^Q$4</f>
        <v>#NAME?</v>
      </c>
      <c r="R54" s="12" t="e">
        <f aca="false">(INT($F54/10^R$4)*10^R$4-INT($F54/10^(R$4+1))*10^(R$4+1))/10^R$4</f>
        <v>#NAME?</v>
      </c>
      <c r="S54" s="12" t="e">
        <f aca="false">(INT($F54/10^S$4)*10^S$4-INT($F54/10^(S$4+1))*10^(S$4+1))/10^S$4</f>
        <v>#NAME?</v>
      </c>
      <c r="T54" s="12" t="e">
        <f aca="false">(INT($F54/10^T$4)*10^T$4-INT($F54/10^(T$4+1))*10^(T$4+1))/10^T$4</f>
        <v>#NAME?</v>
      </c>
      <c r="U54" s="12" t="e">
        <f aca="false">(INT($F54/10^U$4)*10^U$4-INT($F54/10^(U$4+1))*10^(U$4+1))/10^U$4</f>
        <v>#NAME?</v>
      </c>
      <c r="V54" s="12" t="e">
        <f aca="false">(INT($F54/10^V$4)*10^V$4-INT($F54/10^(V$4+1))*10^(V$4+1))/10^V$4</f>
        <v>#NAME?</v>
      </c>
      <c r="W54" s="12" t="e">
        <f aca="false">(INT($F54/10^W$4)*10^W$4-INT($F54/10^(W$4+1))*10^(W$4+1))/10^W$4</f>
        <v>#NAME?</v>
      </c>
      <c r="X54" s="12" t="e">
        <f aca="false">(INT($F54/10^X$4)*10^X$4-INT($F54/10^(X$4+1))*10^(X$4+1))/10^X$4</f>
        <v>#NAME?</v>
      </c>
      <c r="Y54" s="12"/>
      <c r="Z54" s="6" t="e">
        <f aca="false">SMALL($J54:$X54,15-Z$4)</f>
        <v>#NAME?</v>
      </c>
      <c r="AA54" s="6" t="e">
        <f aca="false">SMALL($J54:$X54,15-AA$4)</f>
        <v>#NAME?</v>
      </c>
      <c r="AB54" s="6" t="e">
        <f aca="false">SMALL($J54:$X54,15-AB$4)</f>
        <v>#NAME?</v>
      </c>
      <c r="AC54" s="6" t="e">
        <f aca="false">SMALL($J54:$X54,15-AC$4)</f>
        <v>#NAME?</v>
      </c>
      <c r="AD54" s="6" t="e">
        <f aca="false">SMALL($J54:$X54,15-AD$4)</f>
        <v>#NAME?</v>
      </c>
      <c r="AE54" s="6" t="e">
        <f aca="false">SMALL($J54:$X54,15-AE$4)</f>
        <v>#NAME?</v>
      </c>
      <c r="AF54" s="6" t="e">
        <f aca="false">SMALL($J54:$X54,15-AF$4)</f>
        <v>#NAME?</v>
      </c>
      <c r="AG54" s="6" t="e">
        <f aca="false">SMALL($J54:$X54,15-AG$4)</f>
        <v>#NAME?</v>
      </c>
      <c r="AH54" s="6" t="e">
        <f aca="false">SMALL($J54:$X54,15-AH$4)</f>
        <v>#NAME?</v>
      </c>
      <c r="AI54" s="6" t="e">
        <f aca="false">SMALL($J54:$X54,15-AI$4)</f>
        <v>#NAME?</v>
      </c>
      <c r="AJ54" s="6" t="e">
        <f aca="false">SMALL($J54:$X54,15-AJ$4)</f>
        <v>#NAME?</v>
      </c>
      <c r="AK54" s="6" t="e">
        <f aca="false">SMALL($J54:$X54,15-AK$4)</f>
        <v>#NAME?</v>
      </c>
      <c r="AL54" s="6" t="e">
        <f aca="false">SMALL($J54:$X54,15-AL$4)</f>
        <v>#NAME?</v>
      </c>
      <c r="AM54" s="6" t="e">
        <f aca="false">SMALL($J54:$X54,15-AM$4)</f>
        <v>#NAME?</v>
      </c>
      <c r="AN54" s="6" t="e">
        <f aca="false">SMALL($J54:$X54,15-AN$4)</f>
        <v>#NAME?</v>
      </c>
      <c r="AP54" s="6" t="e">
        <f aca="false">IF(AP$4&gt;=$H54,0,INDEX($Z54:$AN54,1,16-$H54+AP$4))</f>
        <v>#NAME?</v>
      </c>
      <c r="AQ54" s="6" t="e">
        <f aca="false">IF(AQ$4&gt;=$H54,0,INDEX($Z54:$AN54,1,16-$H54+AQ$4))</f>
        <v>#NAME?</v>
      </c>
      <c r="AR54" s="6" t="e">
        <f aca="false">IF(AR$4&gt;=$H54,0,INDEX($Z54:$AN54,1,16-$H54+AR$4))</f>
        <v>#NAME?</v>
      </c>
      <c r="AS54" s="6" t="e">
        <f aca="false">IF(AS$4&gt;=$H54,0,INDEX($Z54:$AN54,1,16-$H54+AS$4))</f>
        <v>#NAME?</v>
      </c>
      <c r="AT54" s="6" t="e">
        <f aca="false">IF(AT$4&gt;=$H54,0,INDEX($Z54:$AN54,1,16-$H54+AT$4))</f>
        <v>#NAME?</v>
      </c>
      <c r="AU54" s="6" t="e">
        <f aca="false">IF(AU$4&gt;=$H54,0,INDEX($Z54:$AN54,1,16-$H54+AU$4))</f>
        <v>#NAME?</v>
      </c>
      <c r="AV54" s="6" t="e">
        <f aca="false">IF(AV$4&gt;=$H54,0,INDEX($Z54:$AN54,1,16-$H54+AV$4))</f>
        <v>#NAME?</v>
      </c>
      <c r="AW54" s="6" t="e">
        <f aca="false">IF(AW$4&gt;=$H54,0,INDEX($Z54:$AN54,1,16-$H54+AW$4))</f>
        <v>#NAME?</v>
      </c>
      <c r="AX54" s="6" t="e">
        <f aca="false">IF(AX$4&gt;=$H54,0,INDEX($Z54:$AN54,1,16-$H54+AX$4))</f>
        <v>#NAME?</v>
      </c>
      <c r="AY54" s="6" t="e">
        <f aca="false">IF(AY$4&gt;=$H54,0,INDEX($Z54:$AN54,1,16-$H54+AY$4))</f>
        <v>#NAME?</v>
      </c>
      <c r="AZ54" s="6" t="e">
        <f aca="false">IF(AZ$4&gt;=$H54,0,INDEX($Z54:$AN54,1,16-$H54+AZ$4))</f>
        <v>#NAME?</v>
      </c>
      <c r="BA54" s="6" t="e">
        <f aca="false">IF(BA$4&gt;=$H54,0,INDEX($Z54:$AN54,1,16-$H54+BA$4))</f>
        <v>#NAME?</v>
      </c>
      <c r="BB54" s="6" t="e">
        <f aca="false">IF(BB$4&gt;=$H54,0,INDEX($Z54:$AN54,1,16-$H54+BB$4))</f>
        <v>#NAME?</v>
      </c>
      <c r="BC54" s="6" t="e">
        <f aca="false">IF(BC$4&gt;=$H54,0,INDEX($Z54:$AN54,1,16-$H54+BC$4))</f>
        <v>#NAME?</v>
      </c>
      <c r="BD54" s="6" t="e">
        <f aca="false">IF(BD$4&gt;=$H54,0,INDEX($Z54:$AN54,1,16-$H54+BD$4))</f>
        <v>#NAME?</v>
      </c>
    </row>
    <row r="55" customFormat="false" ht="12.75" hidden="false" customHeight="false" outlineLevel="0" collapsed="false">
      <c r="A55" s="6" t="n">
        <v>50</v>
      </c>
      <c r="B55" s="13" t="e">
        <f aca="false">AP54*10^AP$4+AQ54*10^AQ$4+AR54*10^AR$4+AS54*10^AS$4+AT54*10^AT$4+AU54*10^AU$4+AV54*10^AV$4+AW54*10^AW$4+AX54*10^AX$4+AY54*10^AY$4+AZ54*10^AZ$4+BA54*10^BA$4+BB54*10^BB$4+BC54*10^BC$4+BD54*10^BD$4</f>
        <v>#NAME?</v>
      </c>
      <c r="C55" s="14" t="s">
        <v>7</v>
      </c>
      <c r="D55" s="13" t="e">
        <f aca="false">Z54*10^Z$4+AA54*10^AA$4+AB54*10^AB$4+AC54*10^AC$4+AD54*10^AD$4+AE54*10^AE$4+AF54*10^AF$4+AG54*10^AG$4+AH54*10^AH$4+AI54*10^AI$4+AJ54*10^AJ$4+AK54*10^AK$4+AL54*10^AL$4+AM54*10^AM$4+AN54*10^AN$4</f>
        <v>#NAME?</v>
      </c>
      <c r="E55" s="14" t="s">
        <v>8</v>
      </c>
      <c r="F55" s="11" t="e">
        <f aca="false">B55-D55</f>
        <v>#NAME?</v>
      </c>
      <c r="G55" s="11"/>
      <c r="H55" s="8" t="e">
        <f aca="false">INT(LOG10(F55))+1</f>
        <v>#NAME?</v>
      </c>
      <c r="I55" s="8"/>
      <c r="J55" s="12" t="e">
        <f aca="false">(INT($F55/10^J$4)*10^J$4-INT($F55/10^(J$4+1))*10^(J$4+1))/10^J$4</f>
        <v>#NAME?</v>
      </c>
      <c r="K55" s="12" t="e">
        <f aca="false">(INT($F55/10^K$4)*10^K$4-INT($F55/10^(K$4+1))*10^(K$4+1))/10^K$4</f>
        <v>#NAME?</v>
      </c>
      <c r="L55" s="12" t="e">
        <f aca="false">(INT($F55/10^L$4)*10^L$4-INT($F55/10^(L$4+1))*10^(L$4+1))/10^L$4</f>
        <v>#NAME?</v>
      </c>
      <c r="M55" s="12" t="e">
        <f aca="false">(INT($F55/10^M$4)*10^M$4-INT($F55/10^(M$4+1))*10^(M$4+1))/10^M$4</f>
        <v>#NAME?</v>
      </c>
      <c r="N55" s="12" t="e">
        <f aca="false">(INT($F55/10^N$4)*10^N$4-INT($F55/10^(N$4+1))*10^(N$4+1))/10^N$4</f>
        <v>#NAME?</v>
      </c>
      <c r="O55" s="12" t="e">
        <f aca="false">(INT($F55/10^O$4)*10^O$4-INT($F55/10^(O$4+1))*10^(O$4+1))/10^O$4</f>
        <v>#NAME?</v>
      </c>
      <c r="P55" s="12" t="e">
        <f aca="false">(INT($F55/10^P$4)*10^P$4-INT($F55/10^(P$4+1))*10^(P$4+1))/10^P$4</f>
        <v>#NAME?</v>
      </c>
      <c r="Q55" s="12" t="e">
        <f aca="false">(INT($F55/10^Q$4)*10^Q$4-INT($F55/10^(Q$4+1))*10^(Q$4+1))/10^Q$4</f>
        <v>#NAME?</v>
      </c>
      <c r="R55" s="12" t="e">
        <f aca="false">(INT($F55/10^R$4)*10^R$4-INT($F55/10^(R$4+1))*10^(R$4+1))/10^R$4</f>
        <v>#NAME?</v>
      </c>
      <c r="S55" s="12" t="e">
        <f aca="false">(INT($F55/10^S$4)*10^S$4-INT($F55/10^(S$4+1))*10^(S$4+1))/10^S$4</f>
        <v>#NAME?</v>
      </c>
      <c r="T55" s="12" t="e">
        <f aca="false">(INT($F55/10^T$4)*10^T$4-INT($F55/10^(T$4+1))*10^(T$4+1))/10^T$4</f>
        <v>#NAME?</v>
      </c>
      <c r="U55" s="12" t="e">
        <f aca="false">(INT($F55/10^U$4)*10^U$4-INT($F55/10^(U$4+1))*10^(U$4+1))/10^U$4</f>
        <v>#NAME?</v>
      </c>
      <c r="V55" s="12" t="e">
        <f aca="false">(INT($F55/10^V$4)*10^V$4-INT($F55/10^(V$4+1))*10^(V$4+1))/10^V$4</f>
        <v>#NAME?</v>
      </c>
      <c r="W55" s="12" t="e">
        <f aca="false">(INT($F55/10^W$4)*10^W$4-INT($F55/10^(W$4+1))*10^(W$4+1))/10^W$4</f>
        <v>#NAME?</v>
      </c>
      <c r="X55" s="12" t="e">
        <f aca="false">(INT($F55/10^X$4)*10^X$4-INT($F55/10^(X$4+1))*10^(X$4+1))/10^X$4</f>
        <v>#NAME?</v>
      </c>
      <c r="Y55" s="12"/>
      <c r="Z55" s="6" t="e">
        <f aca="false">SMALL($J55:$X55,15-Z$4)</f>
        <v>#NAME?</v>
      </c>
      <c r="AA55" s="6" t="e">
        <f aca="false">SMALL($J55:$X55,15-AA$4)</f>
        <v>#NAME?</v>
      </c>
      <c r="AB55" s="6" t="e">
        <f aca="false">SMALL($J55:$X55,15-AB$4)</f>
        <v>#NAME?</v>
      </c>
      <c r="AC55" s="6" t="e">
        <f aca="false">SMALL($J55:$X55,15-AC$4)</f>
        <v>#NAME?</v>
      </c>
      <c r="AD55" s="6" t="e">
        <f aca="false">SMALL($J55:$X55,15-AD$4)</f>
        <v>#NAME?</v>
      </c>
      <c r="AE55" s="6" t="e">
        <f aca="false">SMALL($J55:$X55,15-AE$4)</f>
        <v>#NAME?</v>
      </c>
      <c r="AF55" s="6" t="e">
        <f aca="false">SMALL($J55:$X55,15-AF$4)</f>
        <v>#NAME?</v>
      </c>
      <c r="AG55" s="6" t="e">
        <f aca="false">SMALL($J55:$X55,15-AG$4)</f>
        <v>#NAME?</v>
      </c>
      <c r="AH55" s="6" t="e">
        <f aca="false">SMALL($J55:$X55,15-AH$4)</f>
        <v>#NAME?</v>
      </c>
      <c r="AI55" s="6" t="e">
        <f aca="false">SMALL($J55:$X55,15-AI$4)</f>
        <v>#NAME?</v>
      </c>
      <c r="AJ55" s="6" t="e">
        <f aca="false">SMALL($J55:$X55,15-AJ$4)</f>
        <v>#NAME?</v>
      </c>
      <c r="AK55" s="6" t="e">
        <f aca="false">SMALL($J55:$X55,15-AK$4)</f>
        <v>#NAME?</v>
      </c>
      <c r="AL55" s="6" t="e">
        <f aca="false">SMALL($J55:$X55,15-AL$4)</f>
        <v>#NAME?</v>
      </c>
      <c r="AM55" s="6" t="e">
        <f aca="false">SMALL($J55:$X55,15-AM$4)</f>
        <v>#NAME?</v>
      </c>
      <c r="AN55" s="6" t="e">
        <f aca="false">SMALL($J55:$X55,15-AN$4)</f>
        <v>#NAME?</v>
      </c>
      <c r="AP55" s="6" t="e">
        <f aca="false">IF(AP$4&gt;=$H55,0,INDEX($Z55:$AN55,1,16-$H55+AP$4))</f>
        <v>#NAME?</v>
      </c>
      <c r="AQ55" s="6" t="e">
        <f aca="false">IF(AQ$4&gt;=$H55,0,INDEX($Z55:$AN55,1,16-$H55+AQ$4))</f>
        <v>#NAME?</v>
      </c>
      <c r="AR55" s="6" t="e">
        <f aca="false">IF(AR$4&gt;=$H55,0,INDEX($Z55:$AN55,1,16-$H55+AR$4))</f>
        <v>#NAME?</v>
      </c>
      <c r="AS55" s="6" t="e">
        <f aca="false">IF(AS$4&gt;=$H55,0,INDEX($Z55:$AN55,1,16-$H55+AS$4))</f>
        <v>#NAME?</v>
      </c>
      <c r="AT55" s="6" t="e">
        <f aca="false">IF(AT$4&gt;=$H55,0,INDEX($Z55:$AN55,1,16-$H55+AT$4))</f>
        <v>#NAME?</v>
      </c>
      <c r="AU55" s="6" t="e">
        <f aca="false">IF(AU$4&gt;=$H55,0,INDEX($Z55:$AN55,1,16-$H55+AU$4))</f>
        <v>#NAME?</v>
      </c>
      <c r="AV55" s="6" t="e">
        <f aca="false">IF(AV$4&gt;=$H55,0,INDEX($Z55:$AN55,1,16-$H55+AV$4))</f>
        <v>#NAME?</v>
      </c>
      <c r="AW55" s="6" t="e">
        <f aca="false">IF(AW$4&gt;=$H55,0,INDEX($Z55:$AN55,1,16-$H55+AW$4))</f>
        <v>#NAME?</v>
      </c>
      <c r="AX55" s="6" t="e">
        <f aca="false">IF(AX$4&gt;=$H55,0,INDEX($Z55:$AN55,1,16-$H55+AX$4))</f>
        <v>#NAME?</v>
      </c>
      <c r="AY55" s="6" t="e">
        <f aca="false">IF(AY$4&gt;=$H55,0,INDEX($Z55:$AN55,1,16-$H55+AY$4))</f>
        <v>#NAME?</v>
      </c>
      <c r="AZ55" s="6" t="e">
        <f aca="false">IF(AZ$4&gt;=$H55,0,INDEX($Z55:$AN55,1,16-$H55+AZ$4))</f>
        <v>#NAME?</v>
      </c>
      <c r="BA55" s="6" t="e">
        <f aca="false">IF(BA$4&gt;=$H55,0,INDEX($Z55:$AN55,1,16-$H55+BA$4))</f>
        <v>#NAME?</v>
      </c>
      <c r="BB55" s="6" t="e">
        <f aca="false">IF(BB$4&gt;=$H55,0,INDEX($Z55:$AN55,1,16-$H55+BB$4))</f>
        <v>#NAME?</v>
      </c>
      <c r="BC55" s="6" t="e">
        <f aca="false">IF(BC$4&gt;=$H55,0,INDEX($Z55:$AN55,1,16-$H55+BC$4))</f>
        <v>#NAME?</v>
      </c>
      <c r="BD55" s="6" t="e">
        <f aca="false">IF(BD$4&gt;=$H55,0,INDEX($Z55:$AN55,1,16-$H55+BD$4))</f>
        <v>#NAME?</v>
      </c>
    </row>
    <row r="56" customFormat="false" ht="12.75" hidden="false" customHeight="false" outlineLevel="0" collapsed="false">
      <c r="A56" s="6" t="n">
        <v>51</v>
      </c>
      <c r="B56" s="13" t="e">
        <f aca="false">AP55*10^AP$4+AQ55*10^AQ$4+AR55*10^AR$4+AS55*10^AS$4+AT55*10^AT$4+AU55*10^AU$4+AV55*10^AV$4+AW55*10^AW$4+AX55*10^AX$4+AY55*10^AY$4+AZ55*10^AZ$4+BA55*10^BA$4+BB55*10^BB$4+BC55*10^BC$4+BD55*10^BD$4</f>
        <v>#NAME?</v>
      </c>
      <c r="C56" s="14" t="s">
        <v>7</v>
      </c>
      <c r="D56" s="13" t="e">
        <f aca="false">Z55*10^Z$4+AA55*10^AA$4+AB55*10^AB$4+AC55*10^AC$4+AD55*10^AD$4+AE55*10^AE$4+AF55*10^AF$4+AG55*10^AG$4+AH55*10^AH$4+AI55*10^AI$4+AJ55*10^AJ$4+AK55*10^AK$4+AL55*10^AL$4+AM55*10^AM$4+AN55*10^AN$4</f>
        <v>#NAME?</v>
      </c>
      <c r="E56" s="14" t="s">
        <v>8</v>
      </c>
      <c r="F56" s="11" t="e">
        <f aca="false">B56-D56</f>
        <v>#NAME?</v>
      </c>
      <c r="G56" s="11"/>
      <c r="H56" s="8" t="e">
        <f aca="false">INT(LOG10(F56))+1</f>
        <v>#NAME?</v>
      </c>
      <c r="I56" s="8"/>
      <c r="J56" s="12" t="e">
        <f aca="false">(INT($F56/10^J$4)*10^J$4-INT($F56/10^(J$4+1))*10^(J$4+1))/10^J$4</f>
        <v>#NAME?</v>
      </c>
      <c r="K56" s="12" t="e">
        <f aca="false">(INT($F56/10^K$4)*10^K$4-INT($F56/10^(K$4+1))*10^(K$4+1))/10^K$4</f>
        <v>#NAME?</v>
      </c>
      <c r="L56" s="12" t="e">
        <f aca="false">(INT($F56/10^L$4)*10^L$4-INT($F56/10^(L$4+1))*10^(L$4+1))/10^L$4</f>
        <v>#NAME?</v>
      </c>
      <c r="M56" s="12" t="e">
        <f aca="false">(INT($F56/10^M$4)*10^M$4-INT($F56/10^(M$4+1))*10^(M$4+1))/10^M$4</f>
        <v>#NAME?</v>
      </c>
      <c r="N56" s="12" t="e">
        <f aca="false">(INT($F56/10^N$4)*10^N$4-INT($F56/10^(N$4+1))*10^(N$4+1))/10^N$4</f>
        <v>#NAME?</v>
      </c>
      <c r="O56" s="12" t="e">
        <f aca="false">(INT($F56/10^O$4)*10^O$4-INT($F56/10^(O$4+1))*10^(O$4+1))/10^O$4</f>
        <v>#NAME?</v>
      </c>
      <c r="P56" s="12" t="e">
        <f aca="false">(INT($F56/10^P$4)*10^P$4-INT($F56/10^(P$4+1))*10^(P$4+1))/10^P$4</f>
        <v>#NAME?</v>
      </c>
      <c r="Q56" s="12" t="e">
        <f aca="false">(INT($F56/10^Q$4)*10^Q$4-INT($F56/10^(Q$4+1))*10^(Q$4+1))/10^Q$4</f>
        <v>#NAME?</v>
      </c>
      <c r="R56" s="12" t="e">
        <f aca="false">(INT($F56/10^R$4)*10^R$4-INT($F56/10^(R$4+1))*10^(R$4+1))/10^R$4</f>
        <v>#NAME?</v>
      </c>
      <c r="S56" s="12" t="e">
        <f aca="false">(INT($F56/10^S$4)*10^S$4-INT($F56/10^(S$4+1))*10^(S$4+1))/10^S$4</f>
        <v>#NAME?</v>
      </c>
      <c r="T56" s="12" t="e">
        <f aca="false">(INT($F56/10^T$4)*10^T$4-INT($F56/10^(T$4+1))*10^(T$4+1))/10^T$4</f>
        <v>#NAME?</v>
      </c>
      <c r="U56" s="12" t="e">
        <f aca="false">(INT($F56/10^U$4)*10^U$4-INT($F56/10^(U$4+1))*10^(U$4+1))/10^U$4</f>
        <v>#NAME?</v>
      </c>
      <c r="V56" s="12" t="e">
        <f aca="false">(INT($F56/10^V$4)*10^V$4-INT($F56/10^(V$4+1))*10^(V$4+1))/10^V$4</f>
        <v>#NAME?</v>
      </c>
      <c r="W56" s="12" t="e">
        <f aca="false">(INT($F56/10^W$4)*10^W$4-INT($F56/10^(W$4+1))*10^(W$4+1))/10^W$4</f>
        <v>#NAME?</v>
      </c>
      <c r="X56" s="12" t="e">
        <f aca="false">(INT($F56/10^X$4)*10^X$4-INT($F56/10^(X$4+1))*10^(X$4+1))/10^X$4</f>
        <v>#NAME?</v>
      </c>
      <c r="Y56" s="12"/>
      <c r="Z56" s="6" t="e">
        <f aca="false">SMALL($J56:$X56,15-Z$4)</f>
        <v>#NAME?</v>
      </c>
      <c r="AA56" s="6" t="e">
        <f aca="false">SMALL($J56:$X56,15-AA$4)</f>
        <v>#NAME?</v>
      </c>
      <c r="AB56" s="6" t="e">
        <f aca="false">SMALL($J56:$X56,15-AB$4)</f>
        <v>#NAME?</v>
      </c>
      <c r="AC56" s="6" t="e">
        <f aca="false">SMALL($J56:$X56,15-AC$4)</f>
        <v>#NAME?</v>
      </c>
      <c r="AD56" s="6" t="e">
        <f aca="false">SMALL($J56:$X56,15-AD$4)</f>
        <v>#NAME?</v>
      </c>
      <c r="AE56" s="6" t="e">
        <f aca="false">SMALL($J56:$X56,15-AE$4)</f>
        <v>#NAME?</v>
      </c>
      <c r="AF56" s="6" t="e">
        <f aca="false">SMALL($J56:$X56,15-AF$4)</f>
        <v>#NAME?</v>
      </c>
      <c r="AG56" s="6" t="e">
        <f aca="false">SMALL($J56:$X56,15-AG$4)</f>
        <v>#NAME?</v>
      </c>
      <c r="AH56" s="6" t="e">
        <f aca="false">SMALL($J56:$X56,15-AH$4)</f>
        <v>#NAME?</v>
      </c>
      <c r="AI56" s="6" t="e">
        <f aca="false">SMALL($J56:$X56,15-AI$4)</f>
        <v>#NAME?</v>
      </c>
      <c r="AJ56" s="6" t="e">
        <f aca="false">SMALL($J56:$X56,15-AJ$4)</f>
        <v>#NAME?</v>
      </c>
      <c r="AK56" s="6" t="e">
        <f aca="false">SMALL($J56:$X56,15-AK$4)</f>
        <v>#NAME?</v>
      </c>
      <c r="AL56" s="6" t="e">
        <f aca="false">SMALL($J56:$X56,15-AL$4)</f>
        <v>#NAME?</v>
      </c>
      <c r="AM56" s="6" t="e">
        <f aca="false">SMALL($J56:$X56,15-AM$4)</f>
        <v>#NAME?</v>
      </c>
      <c r="AN56" s="6" t="e">
        <f aca="false">SMALL($J56:$X56,15-AN$4)</f>
        <v>#NAME?</v>
      </c>
      <c r="AP56" s="6" t="e">
        <f aca="false">IF(AP$4&gt;=$H56,0,INDEX($Z56:$AN56,1,16-$H56+AP$4))</f>
        <v>#NAME?</v>
      </c>
      <c r="AQ56" s="6" t="e">
        <f aca="false">IF(AQ$4&gt;=$H56,0,INDEX($Z56:$AN56,1,16-$H56+AQ$4))</f>
        <v>#NAME?</v>
      </c>
      <c r="AR56" s="6" t="e">
        <f aca="false">IF(AR$4&gt;=$H56,0,INDEX($Z56:$AN56,1,16-$H56+AR$4))</f>
        <v>#NAME?</v>
      </c>
      <c r="AS56" s="6" t="e">
        <f aca="false">IF(AS$4&gt;=$H56,0,INDEX($Z56:$AN56,1,16-$H56+AS$4))</f>
        <v>#NAME?</v>
      </c>
      <c r="AT56" s="6" t="e">
        <f aca="false">IF(AT$4&gt;=$H56,0,INDEX($Z56:$AN56,1,16-$H56+AT$4))</f>
        <v>#NAME?</v>
      </c>
      <c r="AU56" s="6" t="e">
        <f aca="false">IF(AU$4&gt;=$H56,0,INDEX($Z56:$AN56,1,16-$H56+AU$4))</f>
        <v>#NAME?</v>
      </c>
      <c r="AV56" s="6" t="e">
        <f aca="false">IF(AV$4&gt;=$H56,0,INDEX($Z56:$AN56,1,16-$H56+AV$4))</f>
        <v>#NAME?</v>
      </c>
      <c r="AW56" s="6" t="e">
        <f aca="false">IF(AW$4&gt;=$H56,0,INDEX($Z56:$AN56,1,16-$H56+AW$4))</f>
        <v>#NAME?</v>
      </c>
      <c r="AX56" s="6" t="e">
        <f aca="false">IF(AX$4&gt;=$H56,0,INDEX($Z56:$AN56,1,16-$H56+AX$4))</f>
        <v>#NAME?</v>
      </c>
      <c r="AY56" s="6" t="e">
        <f aca="false">IF(AY$4&gt;=$H56,0,INDEX($Z56:$AN56,1,16-$H56+AY$4))</f>
        <v>#NAME?</v>
      </c>
      <c r="AZ56" s="6" t="e">
        <f aca="false">IF(AZ$4&gt;=$H56,0,INDEX($Z56:$AN56,1,16-$H56+AZ$4))</f>
        <v>#NAME?</v>
      </c>
      <c r="BA56" s="6" t="e">
        <f aca="false">IF(BA$4&gt;=$H56,0,INDEX($Z56:$AN56,1,16-$H56+BA$4))</f>
        <v>#NAME?</v>
      </c>
      <c r="BB56" s="6" t="e">
        <f aca="false">IF(BB$4&gt;=$H56,0,INDEX($Z56:$AN56,1,16-$H56+BB$4))</f>
        <v>#NAME?</v>
      </c>
      <c r="BC56" s="6" t="e">
        <f aca="false">IF(BC$4&gt;=$H56,0,INDEX($Z56:$AN56,1,16-$H56+BC$4))</f>
        <v>#NAME?</v>
      </c>
      <c r="BD56" s="6" t="e">
        <f aca="false">IF(BD$4&gt;=$H56,0,INDEX($Z56:$AN56,1,16-$H56+BD$4))</f>
        <v>#NAME?</v>
      </c>
    </row>
    <row r="57" customFormat="false" ht="12.75" hidden="false" customHeight="false" outlineLevel="0" collapsed="false">
      <c r="A57" s="6" t="n">
        <v>52</v>
      </c>
      <c r="B57" s="13" t="e">
        <f aca="false">AP56*10^AP$4+AQ56*10^AQ$4+AR56*10^AR$4+AS56*10^AS$4+AT56*10^AT$4+AU56*10^AU$4+AV56*10^AV$4+AW56*10^AW$4+AX56*10^AX$4+AY56*10^AY$4+AZ56*10^AZ$4+BA56*10^BA$4+BB56*10^BB$4+BC56*10^BC$4+BD56*10^BD$4</f>
        <v>#NAME?</v>
      </c>
      <c r="C57" s="14" t="s">
        <v>7</v>
      </c>
      <c r="D57" s="13" t="e">
        <f aca="false">Z56*10^Z$4+AA56*10^AA$4+AB56*10^AB$4+AC56*10^AC$4+AD56*10^AD$4+AE56*10^AE$4+AF56*10^AF$4+AG56*10^AG$4+AH56*10^AH$4+AI56*10^AI$4+AJ56*10^AJ$4+AK56*10^AK$4+AL56*10^AL$4+AM56*10^AM$4+AN56*10^AN$4</f>
        <v>#NAME?</v>
      </c>
      <c r="E57" s="14" t="s">
        <v>8</v>
      </c>
      <c r="F57" s="11" t="e">
        <f aca="false">B57-D57</f>
        <v>#NAME?</v>
      </c>
      <c r="G57" s="11"/>
      <c r="H57" s="8" t="e">
        <f aca="false">INT(LOG10(F57))+1</f>
        <v>#NAME?</v>
      </c>
      <c r="I57" s="8"/>
      <c r="J57" s="12" t="e">
        <f aca="false">(INT($F57/10^J$4)*10^J$4-INT($F57/10^(J$4+1))*10^(J$4+1))/10^J$4</f>
        <v>#NAME?</v>
      </c>
      <c r="K57" s="12" t="e">
        <f aca="false">(INT($F57/10^K$4)*10^K$4-INT($F57/10^(K$4+1))*10^(K$4+1))/10^K$4</f>
        <v>#NAME?</v>
      </c>
      <c r="L57" s="12" t="e">
        <f aca="false">(INT($F57/10^L$4)*10^L$4-INT($F57/10^(L$4+1))*10^(L$4+1))/10^L$4</f>
        <v>#NAME?</v>
      </c>
      <c r="M57" s="12" t="e">
        <f aca="false">(INT($F57/10^M$4)*10^M$4-INT($F57/10^(M$4+1))*10^(M$4+1))/10^M$4</f>
        <v>#NAME?</v>
      </c>
      <c r="N57" s="12" t="e">
        <f aca="false">(INT($F57/10^N$4)*10^N$4-INT($F57/10^(N$4+1))*10^(N$4+1))/10^N$4</f>
        <v>#NAME?</v>
      </c>
      <c r="O57" s="12" t="e">
        <f aca="false">(INT($F57/10^O$4)*10^O$4-INT($F57/10^(O$4+1))*10^(O$4+1))/10^O$4</f>
        <v>#NAME?</v>
      </c>
      <c r="P57" s="12" t="e">
        <f aca="false">(INT($F57/10^P$4)*10^P$4-INT($F57/10^(P$4+1))*10^(P$4+1))/10^P$4</f>
        <v>#NAME?</v>
      </c>
      <c r="Q57" s="12" t="e">
        <f aca="false">(INT($F57/10^Q$4)*10^Q$4-INT($F57/10^(Q$4+1))*10^(Q$4+1))/10^Q$4</f>
        <v>#NAME?</v>
      </c>
      <c r="R57" s="12" t="e">
        <f aca="false">(INT($F57/10^R$4)*10^R$4-INT($F57/10^(R$4+1))*10^(R$4+1))/10^R$4</f>
        <v>#NAME?</v>
      </c>
      <c r="S57" s="12" t="e">
        <f aca="false">(INT($F57/10^S$4)*10^S$4-INT($F57/10^(S$4+1))*10^(S$4+1))/10^S$4</f>
        <v>#NAME?</v>
      </c>
      <c r="T57" s="12" t="e">
        <f aca="false">(INT($F57/10^T$4)*10^T$4-INT($F57/10^(T$4+1))*10^(T$4+1))/10^T$4</f>
        <v>#NAME?</v>
      </c>
      <c r="U57" s="12" t="e">
        <f aca="false">(INT($F57/10^U$4)*10^U$4-INT($F57/10^(U$4+1))*10^(U$4+1))/10^U$4</f>
        <v>#NAME?</v>
      </c>
      <c r="V57" s="12" t="e">
        <f aca="false">(INT($F57/10^V$4)*10^V$4-INT($F57/10^(V$4+1))*10^(V$4+1))/10^V$4</f>
        <v>#NAME?</v>
      </c>
      <c r="W57" s="12" t="e">
        <f aca="false">(INT($F57/10^W$4)*10^W$4-INT($F57/10^(W$4+1))*10^(W$4+1))/10^W$4</f>
        <v>#NAME?</v>
      </c>
      <c r="X57" s="12" t="e">
        <f aca="false">(INT($F57/10^X$4)*10^X$4-INT($F57/10^(X$4+1))*10^(X$4+1))/10^X$4</f>
        <v>#NAME?</v>
      </c>
      <c r="Y57" s="12"/>
      <c r="Z57" s="6" t="e">
        <f aca="false">SMALL($J57:$X57,15-Z$4)</f>
        <v>#NAME?</v>
      </c>
      <c r="AA57" s="6" t="e">
        <f aca="false">SMALL($J57:$X57,15-AA$4)</f>
        <v>#NAME?</v>
      </c>
      <c r="AB57" s="6" t="e">
        <f aca="false">SMALL($J57:$X57,15-AB$4)</f>
        <v>#NAME?</v>
      </c>
      <c r="AC57" s="6" t="e">
        <f aca="false">SMALL($J57:$X57,15-AC$4)</f>
        <v>#NAME?</v>
      </c>
      <c r="AD57" s="6" t="e">
        <f aca="false">SMALL($J57:$X57,15-AD$4)</f>
        <v>#NAME?</v>
      </c>
      <c r="AE57" s="6" t="e">
        <f aca="false">SMALL($J57:$X57,15-AE$4)</f>
        <v>#NAME?</v>
      </c>
      <c r="AF57" s="6" t="e">
        <f aca="false">SMALL($J57:$X57,15-AF$4)</f>
        <v>#NAME?</v>
      </c>
      <c r="AG57" s="6" t="e">
        <f aca="false">SMALL($J57:$X57,15-AG$4)</f>
        <v>#NAME?</v>
      </c>
      <c r="AH57" s="6" t="e">
        <f aca="false">SMALL($J57:$X57,15-AH$4)</f>
        <v>#NAME?</v>
      </c>
      <c r="AI57" s="6" t="e">
        <f aca="false">SMALL($J57:$X57,15-AI$4)</f>
        <v>#NAME?</v>
      </c>
      <c r="AJ57" s="6" t="e">
        <f aca="false">SMALL($J57:$X57,15-AJ$4)</f>
        <v>#NAME?</v>
      </c>
      <c r="AK57" s="6" t="e">
        <f aca="false">SMALL($J57:$X57,15-AK$4)</f>
        <v>#NAME?</v>
      </c>
      <c r="AL57" s="6" t="e">
        <f aca="false">SMALL($J57:$X57,15-AL$4)</f>
        <v>#NAME?</v>
      </c>
      <c r="AM57" s="6" t="e">
        <f aca="false">SMALL($J57:$X57,15-AM$4)</f>
        <v>#NAME?</v>
      </c>
      <c r="AN57" s="6" t="e">
        <f aca="false">SMALL($J57:$X57,15-AN$4)</f>
        <v>#NAME?</v>
      </c>
      <c r="AP57" s="6" t="e">
        <f aca="false">IF(AP$4&gt;=$H57,0,INDEX($Z57:$AN57,1,16-$H57+AP$4))</f>
        <v>#NAME?</v>
      </c>
      <c r="AQ57" s="6" t="e">
        <f aca="false">IF(AQ$4&gt;=$H57,0,INDEX($Z57:$AN57,1,16-$H57+AQ$4))</f>
        <v>#NAME?</v>
      </c>
      <c r="AR57" s="6" t="e">
        <f aca="false">IF(AR$4&gt;=$H57,0,INDEX($Z57:$AN57,1,16-$H57+AR$4))</f>
        <v>#NAME?</v>
      </c>
      <c r="AS57" s="6" t="e">
        <f aca="false">IF(AS$4&gt;=$H57,0,INDEX($Z57:$AN57,1,16-$H57+AS$4))</f>
        <v>#NAME?</v>
      </c>
      <c r="AT57" s="6" t="e">
        <f aca="false">IF(AT$4&gt;=$H57,0,INDEX($Z57:$AN57,1,16-$H57+AT$4))</f>
        <v>#NAME?</v>
      </c>
      <c r="AU57" s="6" t="e">
        <f aca="false">IF(AU$4&gt;=$H57,0,INDEX($Z57:$AN57,1,16-$H57+AU$4))</f>
        <v>#NAME?</v>
      </c>
      <c r="AV57" s="6" t="e">
        <f aca="false">IF(AV$4&gt;=$H57,0,INDEX($Z57:$AN57,1,16-$H57+AV$4))</f>
        <v>#NAME?</v>
      </c>
      <c r="AW57" s="6" t="e">
        <f aca="false">IF(AW$4&gt;=$H57,0,INDEX($Z57:$AN57,1,16-$H57+AW$4))</f>
        <v>#NAME?</v>
      </c>
      <c r="AX57" s="6" t="e">
        <f aca="false">IF(AX$4&gt;=$H57,0,INDEX($Z57:$AN57,1,16-$H57+AX$4))</f>
        <v>#NAME?</v>
      </c>
      <c r="AY57" s="6" t="e">
        <f aca="false">IF(AY$4&gt;=$H57,0,INDEX($Z57:$AN57,1,16-$H57+AY$4))</f>
        <v>#NAME?</v>
      </c>
      <c r="AZ57" s="6" t="e">
        <f aca="false">IF(AZ$4&gt;=$H57,0,INDEX($Z57:$AN57,1,16-$H57+AZ$4))</f>
        <v>#NAME?</v>
      </c>
      <c r="BA57" s="6" t="e">
        <f aca="false">IF(BA$4&gt;=$H57,0,INDEX($Z57:$AN57,1,16-$H57+BA$4))</f>
        <v>#NAME?</v>
      </c>
      <c r="BB57" s="6" t="e">
        <f aca="false">IF(BB$4&gt;=$H57,0,INDEX($Z57:$AN57,1,16-$H57+BB$4))</f>
        <v>#NAME?</v>
      </c>
      <c r="BC57" s="6" t="e">
        <f aca="false">IF(BC$4&gt;=$H57,0,INDEX($Z57:$AN57,1,16-$H57+BC$4))</f>
        <v>#NAME?</v>
      </c>
      <c r="BD57" s="6" t="e">
        <f aca="false">IF(BD$4&gt;=$H57,0,INDEX($Z57:$AN57,1,16-$H57+BD$4))</f>
        <v>#NAME?</v>
      </c>
    </row>
    <row r="58" customFormat="false" ht="12.75" hidden="false" customHeight="false" outlineLevel="0" collapsed="false">
      <c r="A58" s="6" t="n">
        <v>53</v>
      </c>
      <c r="B58" s="13" t="e">
        <f aca="false">AP57*10^AP$4+AQ57*10^AQ$4+AR57*10^AR$4+AS57*10^AS$4+AT57*10^AT$4+AU57*10^AU$4+AV57*10^AV$4+AW57*10^AW$4+AX57*10^AX$4+AY57*10^AY$4+AZ57*10^AZ$4+BA57*10^BA$4+BB57*10^BB$4+BC57*10^BC$4+BD57*10^BD$4</f>
        <v>#NAME?</v>
      </c>
      <c r="C58" s="14" t="s">
        <v>7</v>
      </c>
      <c r="D58" s="13" t="e">
        <f aca="false">Z57*10^Z$4+AA57*10^AA$4+AB57*10^AB$4+AC57*10^AC$4+AD57*10^AD$4+AE57*10^AE$4+AF57*10^AF$4+AG57*10^AG$4+AH57*10^AH$4+AI57*10^AI$4+AJ57*10^AJ$4+AK57*10^AK$4+AL57*10^AL$4+AM57*10^AM$4+AN57*10^AN$4</f>
        <v>#NAME?</v>
      </c>
      <c r="E58" s="14" t="s">
        <v>8</v>
      </c>
      <c r="F58" s="11" t="e">
        <f aca="false">B58-D58</f>
        <v>#NAME?</v>
      </c>
      <c r="G58" s="11"/>
      <c r="H58" s="8" t="e">
        <f aca="false">INT(LOG10(F58))+1</f>
        <v>#NAME?</v>
      </c>
      <c r="I58" s="8"/>
      <c r="J58" s="12" t="e">
        <f aca="false">(INT($F58/10^J$4)*10^J$4-INT($F58/10^(J$4+1))*10^(J$4+1))/10^J$4</f>
        <v>#NAME?</v>
      </c>
      <c r="K58" s="12" t="e">
        <f aca="false">(INT($F58/10^K$4)*10^K$4-INT($F58/10^(K$4+1))*10^(K$4+1))/10^K$4</f>
        <v>#NAME?</v>
      </c>
      <c r="L58" s="12" t="e">
        <f aca="false">(INT($F58/10^L$4)*10^L$4-INT($F58/10^(L$4+1))*10^(L$4+1))/10^L$4</f>
        <v>#NAME?</v>
      </c>
      <c r="M58" s="12" t="e">
        <f aca="false">(INT($F58/10^M$4)*10^M$4-INT($F58/10^(M$4+1))*10^(M$4+1))/10^M$4</f>
        <v>#NAME?</v>
      </c>
      <c r="N58" s="12" t="e">
        <f aca="false">(INT($F58/10^N$4)*10^N$4-INT($F58/10^(N$4+1))*10^(N$4+1))/10^N$4</f>
        <v>#NAME?</v>
      </c>
      <c r="O58" s="12" t="e">
        <f aca="false">(INT($F58/10^O$4)*10^O$4-INT($F58/10^(O$4+1))*10^(O$4+1))/10^O$4</f>
        <v>#NAME?</v>
      </c>
      <c r="P58" s="12" t="e">
        <f aca="false">(INT($F58/10^P$4)*10^P$4-INT($F58/10^(P$4+1))*10^(P$4+1))/10^P$4</f>
        <v>#NAME?</v>
      </c>
      <c r="Q58" s="12" t="e">
        <f aca="false">(INT($F58/10^Q$4)*10^Q$4-INT($F58/10^(Q$4+1))*10^(Q$4+1))/10^Q$4</f>
        <v>#NAME?</v>
      </c>
      <c r="R58" s="12" t="e">
        <f aca="false">(INT($F58/10^R$4)*10^R$4-INT($F58/10^(R$4+1))*10^(R$4+1))/10^R$4</f>
        <v>#NAME?</v>
      </c>
      <c r="S58" s="12" t="e">
        <f aca="false">(INT($F58/10^S$4)*10^S$4-INT($F58/10^(S$4+1))*10^(S$4+1))/10^S$4</f>
        <v>#NAME?</v>
      </c>
      <c r="T58" s="12" t="e">
        <f aca="false">(INT($F58/10^T$4)*10^T$4-INT($F58/10^(T$4+1))*10^(T$4+1))/10^T$4</f>
        <v>#NAME?</v>
      </c>
      <c r="U58" s="12" t="e">
        <f aca="false">(INT($F58/10^U$4)*10^U$4-INT($F58/10^(U$4+1))*10^(U$4+1))/10^U$4</f>
        <v>#NAME?</v>
      </c>
      <c r="V58" s="12" t="e">
        <f aca="false">(INT($F58/10^V$4)*10^V$4-INT($F58/10^(V$4+1))*10^(V$4+1))/10^V$4</f>
        <v>#NAME?</v>
      </c>
      <c r="W58" s="12" t="e">
        <f aca="false">(INT($F58/10^W$4)*10^W$4-INT($F58/10^(W$4+1))*10^(W$4+1))/10^W$4</f>
        <v>#NAME?</v>
      </c>
      <c r="X58" s="12" t="e">
        <f aca="false">(INT($F58/10^X$4)*10^X$4-INT($F58/10^(X$4+1))*10^(X$4+1))/10^X$4</f>
        <v>#NAME?</v>
      </c>
      <c r="Y58" s="12"/>
      <c r="Z58" s="6" t="e">
        <f aca="false">SMALL($J58:$X58,15-Z$4)</f>
        <v>#NAME?</v>
      </c>
      <c r="AA58" s="6" t="e">
        <f aca="false">SMALL($J58:$X58,15-AA$4)</f>
        <v>#NAME?</v>
      </c>
      <c r="AB58" s="6" t="e">
        <f aca="false">SMALL($J58:$X58,15-AB$4)</f>
        <v>#NAME?</v>
      </c>
      <c r="AC58" s="6" t="e">
        <f aca="false">SMALL($J58:$X58,15-AC$4)</f>
        <v>#NAME?</v>
      </c>
      <c r="AD58" s="6" t="e">
        <f aca="false">SMALL($J58:$X58,15-AD$4)</f>
        <v>#NAME?</v>
      </c>
      <c r="AE58" s="6" t="e">
        <f aca="false">SMALL($J58:$X58,15-AE$4)</f>
        <v>#NAME?</v>
      </c>
      <c r="AF58" s="6" t="e">
        <f aca="false">SMALL($J58:$X58,15-AF$4)</f>
        <v>#NAME?</v>
      </c>
      <c r="AG58" s="6" t="e">
        <f aca="false">SMALL($J58:$X58,15-AG$4)</f>
        <v>#NAME?</v>
      </c>
      <c r="AH58" s="6" t="e">
        <f aca="false">SMALL($J58:$X58,15-AH$4)</f>
        <v>#NAME?</v>
      </c>
      <c r="AI58" s="6" t="e">
        <f aca="false">SMALL($J58:$X58,15-AI$4)</f>
        <v>#NAME?</v>
      </c>
      <c r="AJ58" s="6" t="e">
        <f aca="false">SMALL($J58:$X58,15-AJ$4)</f>
        <v>#NAME?</v>
      </c>
      <c r="AK58" s="6" t="e">
        <f aca="false">SMALL($J58:$X58,15-AK$4)</f>
        <v>#NAME?</v>
      </c>
      <c r="AL58" s="6" t="e">
        <f aca="false">SMALL($J58:$X58,15-AL$4)</f>
        <v>#NAME?</v>
      </c>
      <c r="AM58" s="6" t="e">
        <f aca="false">SMALL($J58:$X58,15-AM$4)</f>
        <v>#NAME?</v>
      </c>
      <c r="AN58" s="6" t="e">
        <f aca="false">SMALL($J58:$X58,15-AN$4)</f>
        <v>#NAME?</v>
      </c>
      <c r="AP58" s="6" t="e">
        <f aca="false">IF(AP$4&gt;=$H58,0,INDEX($Z58:$AN58,1,16-$H58+AP$4))</f>
        <v>#NAME?</v>
      </c>
      <c r="AQ58" s="6" t="e">
        <f aca="false">IF(AQ$4&gt;=$H58,0,INDEX($Z58:$AN58,1,16-$H58+AQ$4))</f>
        <v>#NAME?</v>
      </c>
      <c r="AR58" s="6" t="e">
        <f aca="false">IF(AR$4&gt;=$H58,0,INDEX($Z58:$AN58,1,16-$H58+AR$4))</f>
        <v>#NAME?</v>
      </c>
      <c r="AS58" s="6" t="e">
        <f aca="false">IF(AS$4&gt;=$H58,0,INDEX($Z58:$AN58,1,16-$H58+AS$4))</f>
        <v>#NAME?</v>
      </c>
      <c r="AT58" s="6" t="e">
        <f aca="false">IF(AT$4&gt;=$H58,0,INDEX($Z58:$AN58,1,16-$H58+AT$4))</f>
        <v>#NAME?</v>
      </c>
      <c r="AU58" s="6" t="e">
        <f aca="false">IF(AU$4&gt;=$H58,0,INDEX($Z58:$AN58,1,16-$H58+AU$4))</f>
        <v>#NAME?</v>
      </c>
      <c r="AV58" s="6" t="e">
        <f aca="false">IF(AV$4&gt;=$H58,0,INDEX($Z58:$AN58,1,16-$H58+AV$4))</f>
        <v>#NAME?</v>
      </c>
      <c r="AW58" s="6" t="e">
        <f aca="false">IF(AW$4&gt;=$H58,0,INDEX($Z58:$AN58,1,16-$H58+AW$4))</f>
        <v>#NAME?</v>
      </c>
      <c r="AX58" s="6" t="e">
        <f aca="false">IF(AX$4&gt;=$H58,0,INDEX($Z58:$AN58,1,16-$H58+AX$4))</f>
        <v>#NAME?</v>
      </c>
      <c r="AY58" s="6" t="e">
        <f aca="false">IF(AY$4&gt;=$H58,0,INDEX($Z58:$AN58,1,16-$H58+AY$4))</f>
        <v>#NAME?</v>
      </c>
      <c r="AZ58" s="6" t="e">
        <f aca="false">IF(AZ$4&gt;=$H58,0,INDEX($Z58:$AN58,1,16-$H58+AZ$4))</f>
        <v>#NAME?</v>
      </c>
      <c r="BA58" s="6" t="e">
        <f aca="false">IF(BA$4&gt;=$H58,0,INDEX($Z58:$AN58,1,16-$H58+BA$4))</f>
        <v>#NAME?</v>
      </c>
      <c r="BB58" s="6" t="e">
        <f aca="false">IF(BB$4&gt;=$H58,0,INDEX($Z58:$AN58,1,16-$H58+BB$4))</f>
        <v>#NAME?</v>
      </c>
      <c r="BC58" s="6" t="e">
        <f aca="false">IF(BC$4&gt;=$H58,0,INDEX($Z58:$AN58,1,16-$H58+BC$4))</f>
        <v>#NAME?</v>
      </c>
      <c r="BD58" s="6" t="e">
        <f aca="false">IF(BD$4&gt;=$H58,0,INDEX($Z58:$AN58,1,16-$H58+BD$4))</f>
        <v>#NAME?</v>
      </c>
    </row>
  </sheetData>
  <mergeCells count="3">
    <mergeCell ref="F1:BC1"/>
    <mergeCell ref="A2:BD2"/>
    <mergeCell ref="A3:B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8:53:05Z</dcterms:created>
  <dc:creator>Frédéric MARTIN</dc:creator>
  <dc:description/>
  <cp:keywords>Mathématiques Algorithmique Seconde</cp:keywords>
  <dc:language>en-US</dc:language>
  <cp:lastModifiedBy>Frédéric MARTIN</cp:lastModifiedBy>
  <dcterms:modified xsi:type="dcterms:W3CDTF">2009-09-25T18:22:23Z</dcterms:modified>
  <cp:revision>0</cp:revision>
  <dc:subject>Exemples d'algorithmes</dc:subject>
  <dc:title/>
</cp:coreProperties>
</file>