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Organigramme" sheetId="2" state="visible" r:id="rId3"/>
    <sheet name="Scénario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Recherche des racines d'un polynôme de degré 6 par dichotomie</t>
  </si>
  <si>
    <r>
      <rPr>
        <b val="true"/>
        <sz val="10"/>
        <color rgb="FF000000"/>
        <rFont val="Times New Roman"/>
        <family val="1"/>
      </rPr>
      <t xml:space="preserve">f(</t>
    </r>
    <r>
      <rPr>
        <b val="true"/>
        <i val="true"/>
        <sz val="10"/>
        <color rgb="FF000000"/>
        <rFont val="Times New Roman"/>
        <family val="1"/>
      </rPr>
      <t xml:space="preserve">x</t>
    </r>
    <r>
      <rPr>
        <b val="true"/>
        <sz val="10"/>
        <color rgb="FF000000"/>
        <rFont val="Times New Roman"/>
        <family val="1"/>
      </rPr>
      <t xml:space="preserve">) =</t>
    </r>
    <r>
      <rPr>
        <b val="true"/>
        <i val="true"/>
        <sz val="10"/>
        <color rgb="FF000000"/>
        <rFont val="Times New Roman"/>
        <family val="1"/>
      </rPr>
      <t xml:space="preserve"> x</t>
    </r>
    <r>
      <rPr>
        <b val="true"/>
        <vertAlign val="superscript"/>
        <sz val="10"/>
        <color rgb="FF000000"/>
        <rFont val="Times New Roman"/>
        <family val="1"/>
      </rPr>
      <t xml:space="preserve">6</t>
    </r>
    <r>
      <rPr>
        <b val="true"/>
        <sz val="10"/>
        <color rgb="FF000000"/>
        <rFont val="Times New Roman"/>
        <family val="1"/>
      </rPr>
      <t xml:space="preserve"> +</t>
    </r>
    <r>
      <rPr>
        <b val="true"/>
        <i val="true"/>
        <sz val="10"/>
        <color rgb="FF000000"/>
        <rFont val="Times New Roman"/>
        <family val="1"/>
      </rPr>
      <t xml:space="preserve"> x</t>
    </r>
    <r>
      <rPr>
        <b val="true"/>
        <vertAlign val="superscript"/>
        <sz val="10"/>
        <color rgb="FF000000"/>
        <rFont val="Times New Roman"/>
        <family val="1"/>
      </rPr>
      <t xml:space="preserve">5</t>
    </r>
    <r>
      <rPr>
        <b val="true"/>
        <sz val="10"/>
        <color rgb="FF000000"/>
        <rFont val="Times New Roman"/>
        <family val="1"/>
      </rPr>
      <t xml:space="preserve"> - 11</t>
    </r>
    <r>
      <rPr>
        <b val="true"/>
        <i val="true"/>
        <sz val="10"/>
        <color rgb="FF000000"/>
        <rFont val="Times New Roman"/>
        <family val="1"/>
      </rPr>
      <t xml:space="preserve">x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-10</t>
    </r>
    <r>
      <rPr>
        <b val="true"/>
        <i val="true"/>
        <sz val="10"/>
        <color rgb="FF000000"/>
        <rFont val="Times New Roman"/>
        <family val="1"/>
      </rPr>
      <t xml:space="preserve">x</t>
    </r>
    <r>
      <rPr>
        <b val="true"/>
        <vertAlign val="superscript"/>
        <sz val="10"/>
        <color rgb="FF000000"/>
        <rFont val="Times New Roman"/>
        <family val="1"/>
      </rPr>
      <t xml:space="preserve">3</t>
    </r>
    <r>
      <rPr>
        <b val="true"/>
        <sz val="10"/>
        <color rgb="FF000000"/>
        <rFont val="Times New Roman"/>
        <family val="1"/>
      </rPr>
      <t xml:space="preserve"> + 21</t>
    </r>
    <r>
      <rPr>
        <b val="true"/>
        <i val="true"/>
        <sz val="10"/>
        <color rgb="FF000000"/>
        <rFont val="Times New Roman"/>
        <family val="1"/>
      </rPr>
      <t xml:space="preserve">x</t>
    </r>
    <r>
      <rPr>
        <b val="true"/>
        <vertAlign val="superscript"/>
        <sz val="10"/>
        <color rgb="FF000000"/>
        <rFont val="Times New Roman"/>
        <family val="1"/>
      </rPr>
      <t xml:space="preserve">2</t>
    </r>
    <r>
      <rPr>
        <b val="true"/>
        <sz val="10"/>
        <color rgb="FF000000"/>
        <rFont val="Times New Roman"/>
        <family val="1"/>
      </rPr>
      <t xml:space="preserve"> + 9</t>
    </r>
    <r>
      <rPr>
        <b val="true"/>
        <i val="true"/>
        <sz val="10"/>
        <color rgb="FF000000"/>
        <rFont val="Times New Roman"/>
        <family val="1"/>
      </rPr>
      <t xml:space="preserve">x - 3</t>
    </r>
  </si>
  <si>
    <t xml:space="preserve">Initialisation</t>
  </si>
  <si>
    <t xml:space="preserve">x</t>
  </si>
  <si>
    <r>
      <rPr>
        <i val="true"/>
        <sz val="12"/>
        <color rgb="FF333399"/>
        <rFont val="Times New Roman"/>
        <family val="1"/>
      </rPr>
      <t xml:space="preserve">f</t>
    </r>
    <r>
      <rPr>
        <sz val="12"/>
        <color rgb="FF333399"/>
        <rFont val="Times New Roman"/>
        <family val="1"/>
      </rPr>
      <t xml:space="preserve">(</t>
    </r>
    <r>
      <rPr>
        <i val="true"/>
        <sz val="12"/>
        <color rgb="FF333399"/>
        <rFont val="Times New Roman"/>
        <family val="1"/>
      </rPr>
      <t xml:space="preserve">x</t>
    </r>
    <r>
      <rPr>
        <sz val="12"/>
        <color rgb="FF333399"/>
        <rFont val="Times New Roman"/>
        <family val="1"/>
      </rPr>
      <t xml:space="preserve">)</t>
    </r>
  </si>
  <si>
    <t xml:space="preserve">P</t>
  </si>
  <si>
    <t xml:space="preserve">B-A &gt; P ?</t>
  </si>
  <si>
    <t xml:space="preserve">C</t>
  </si>
  <si>
    <t xml:space="preserve">FC</t>
  </si>
  <si>
    <t xml:space="preserve">FA</t>
  </si>
  <si>
    <t xml:space="preserve">FA*FC &gt; 0 ?</t>
  </si>
  <si>
    <t xml:space="preserve">A</t>
  </si>
  <si>
    <t xml:space="preserve">B</t>
  </si>
  <si>
    <t xml:space="preserve">B-A</t>
  </si>
  <si>
    <t xml:space="preserve">FB</t>
  </si>
  <si>
    <t xml:space="preserve">FA*FB &gt; 0 ?</t>
  </si>
  <si>
    <t xml:space="preserve">      </t>
  </si>
  <si>
    <t xml:space="preserve">    </t>
  </si>
  <si>
    <t xml:space="preserve">Etape</t>
  </si>
  <si>
    <t xml:space="preserve">DÉBUT</t>
  </si>
  <si>
    <t xml:space="preserve">Ordre dans le cycle</t>
  </si>
  <si>
    <t xml:space="preserve">FIN</t>
  </si>
  <si>
    <t xml:space="preserve">Affichage</t>
  </si>
  <si>
    <t xml:space="preserve">Entrée</t>
  </si>
  <si>
    <t xml:space="preserve">n° du cycle</t>
  </si>
  <si>
    <t xml:space="preserve">ECRIRE "P = ?"</t>
  </si>
  <si>
    <t xml:space="preserve">non</t>
  </si>
  <si>
    <t xml:space="preserve">VARIABLES</t>
  </si>
  <si>
    <t xml:space="preserve">LIRE P</t>
  </si>
  <si>
    <t xml:space="preserve">Identificateur</t>
  </si>
  <si>
    <t xml:space="preserve">Type</t>
  </si>
  <si>
    <t xml:space="preserve">Valeur</t>
  </si>
  <si>
    <t xml:space="preserve">R = "O"</t>
  </si>
  <si>
    <t xml:space="preserve">Réelle</t>
  </si>
  <si>
    <t xml:space="preserve">ECRIRE "A = ?"</t>
  </si>
  <si>
    <t xml:space="preserve">LIRE R</t>
  </si>
  <si>
    <t xml:space="preserve">LIRE A</t>
  </si>
  <si>
    <t xml:space="preserve">ECRIRE                         "f(A) = ",FA,                        "f(B) = ",FB,                    "f(A) et f(B) doivent être de signes contraires"                 "Recommencer (O/N) ?"</t>
  </si>
  <si>
    <t xml:space="preserve">ECRIRE "B = ?"</t>
  </si>
  <si>
    <t xml:space="preserve">R</t>
  </si>
  <si>
    <t xml:space="preserve">Texte</t>
  </si>
  <si>
    <t xml:space="preserve">LIRE B</t>
  </si>
  <si>
    <t xml:space="preserve">FA := f(A)</t>
  </si>
  <si>
    <t xml:space="preserve">FB := f(B)</t>
  </si>
  <si>
    <t xml:space="preserve">DRAPEAUX</t>
  </si>
  <si>
    <t xml:space="preserve">Numéro</t>
  </si>
  <si>
    <t xml:space="preserve">Description</t>
  </si>
  <si>
    <t xml:space="preserve">Etat</t>
  </si>
  <si>
    <t xml:space="preserve">FA*FB &gt; 0</t>
  </si>
  <si>
    <t xml:space="preserve">A &gt; B</t>
  </si>
  <si>
    <t xml:space="preserve">B - A &gt; P</t>
  </si>
  <si>
    <t xml:space="preserve">FA*FC &gt; 0</t>
  </si>
  <si>
    <t xml:space="preserve">C := A</t>
  </si>
  <si>
    <t xml:space="preserve">A := B</t>
  </si>
  <si>
    <t xml:space="preserve">B := C</t>
  </si>
  <si>
    <t xml:space="preserve">C := (A+B)/2</t>
  </si>
  <si>
    <t xml:space="preserve">FC := f(C )</t>
  </si>
  <si>
    <t xml:space="preserve">ECRIRE "X = ",A</t>
  </si>
  <si>
    <t xml:space="preserve">A := C</t>
  </si>
  <si>
    <t xml:space="preserve">Remise en ordre</t>
  </si>
  <si>
    <t xml:space="preserve">Dichotom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0000000000000"/>
    <numFmt numFmtId="167" formatCode="0.000000000000000"/>
    <numFmt numFmtId="168" formatCode="0.0000000"/>
    <numFmt numFmtId="169" formatCode="0.00000000"/>
    <numFmt numFmtId="170" formatCode="0.000000000"/>
    <numFmt numFmtId="171" formatCode="0.0000000000"/>
    <numFmt numFmtId="172" formatCode="0.00000000000"/>
    <numFmt numFmtId="173" formatCode="0.000000000000"/>
    <numFmt numFmtId="174" formatCode="0.0000000000000"/>
    <numFmt numFmtId="175" formatCode="0.0000000000000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0"/>
      <color rgb="FF0066CC"/>
      <name val="Arial"/>
      <family val="2"/>
    </font>
    <font>
      <sz val="12"/>
      <color rgb="FF000000"/>
      <name val="Times New Roman"/>
      <family val="1"/>
    </font>
    <font>
      <i val="true"/>
      <sz val="12"/>
      <color rgb="FF333399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Arial"/>
      <family val="2"/>
    </font>
    <font>
      <sz val="10"/>
      <color rgb="FF000000"/>
      <name val="Calibri"/>
      <family val="2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808080"/>
      <name val="Arial"/>
      <family val="2"/>
    </font>
    <font>
      <i val="true"/>
      <sz val="9"/>
      <color rgb="FF0066CC"/>
      <name val="Arial"/>
      <family val="2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i val="true"/>
      <sz val="8"/>
      <color rgb="FF000000"/>
      <name val="Times New Roman"/>
      <family val="1"/>
    </font>
    <font>
      <sz val="8"/>
      <color rgb="FF33339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/>
      <right/>
      <top/>
      <bottom/>
      <diagonal style="thin"/>
    </border>
    <border diagonalUp="false" diagonalDown="false">
      <left/>
      <right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6"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00CCF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00CCF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00CCFF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00CCFF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00CCFF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00CCFF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FFFFFF"/>
      </font>
      <fill>
        <patternFill>
          <bgColor rgb="FF800080"/>
        </patternFill>
      </fill>
    </dxf>
    <dxf>
      <font>
        <name val="Arial"/>
        <family val="2"/>
        <color rgb="FFFFFFFF"/>
      </font>
      <fill>
        <patternFill>
          <bgColor rgb="FF993300"/>
        </patternFill>
      </fill>
    </dxf>
    <dxf>
      <font>
        <name val="Arial"/>
        <family val="2"/>
        <color rgb="FFFFFFFF"/>
      </font>
      <fill>
        <patternFill>
          <bgColor rgb="FF800080"/>
        </patternFill>
      </fill>
    </dxf>
    <dxf>
      <font>
        <name val="Arial"/>
        <family val="2"/>
        <color rgb="FFFFFFFF"/>
      </font>
      <fill>
        <patternFill>
          <bgColor rgb="FF993300"/>
        </patternFill>
      </fill>
    </dxf>
    <dxf>
      <font>
        <name val="Arial"/>
        <family val="2"/>
        <color rgb="FFFFFFFF"/>
      </font>
      <fill>
        <patternFill>
          <bgColor rgb="FF80008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FFFFFF"/>
      </font>
      <fill>
        <patternFill>
          <bgColor rgb="FF9933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CC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CC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CC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CC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CC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00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CC00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00CCFF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FFFFFF"/>
      </font>
      <fill>
        <patternFill>
          <bgColor rgb="FF9933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00CCFF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FF"/>
      </font>
      <fill>
        <patternFill>
          <bgColor rgb="FF9933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002656042497"/>
          <c:y val="0.00386135883055994"/>
          <c:w val="0.965006640106242"/>
          <c:h val="0.996138641169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H$4:$H$204</c:f>
              <c:numCache>
                <c:formatCode>General</c:formatCode>
                <c:ptCount val="201"/>
                <c:pt idx="0">
                  <c:v>-5</c:v>
                </c:pt>
                <c:pt idx="1">
                  <c:v>-4.95</c:v>
                </c:pt>
                <c:pt idx="2">
                  <c:v>-4.9</c:v>
                </c:pt>
                <c:pt idx="3">
                  <c:v>-4.85</c:v>
                </c:pt>
                <c:pt idx="4">
                  <c:v>-4.8</c:v>
                </c:pt>
                <c:pt idx="5">
                  <c:v>-4.75</c:v>
                </c:pt>
                <c:pt idx="6">
                  <c:v>-4.7</c:v>
                </c:pt>
                <c:pt idx="7">
                  <c:v>-4.65</c:v>
                </c:pt>
                <c:pt idx="8">
                  <c:v>-4.6</c:v>
                </c:pt>
                <c:pt idx="9">
                  <c:v>-4.55</c:v>
                </c:pt>
                <c:pt idx="10">
                  <c:v>-4.5</c:v>
                </c:pt>
                <c:pt idx="11">
                  <c:v>-4.45</c:v>
                </c:pt>
                <c:pt idx="12">
                  <c:v>-4.4</c:v>
                </c:pt>
                <c:pt idx="13">
                  <c:v>-4.35</c:v>
                </c:pt>
                <c:pt idx="14">
                  <c:v>-4.3</c:v>
                </c:pt>
                <c:pt idx="15">
                  <c:v>-4.25</c:v>
                </c:pt>
                <c:pt idx="16">
                  <c:v>-4.2</c:v>
                </c:pt>
                <c:pt idx="17">
                  <c:v>-4.15</c:v>
                </c:pt>
                <c:pt idx="18">
                  <c:v>-4.1</c:v>
                </c:pt>
                <c:pt idx="19">
                  <c:v>-4.05</c:v>
                </c:pt>
                <c:pt idx="20">
                  <c:v>-4</c:v>
                </c:pt>
                <c:pt idx="21">
                  <c:v>-3.95</c:v>
                </c:pt>
                <c:pt idx="22">
                  <c:v>-3.9</c:v>
                </c:pt>
                <c:pt idx="23">
                  <c:v>-3.85</c:v>
                </c:pt>
                <c:pt idx="24">
                  <c:v>-3.8</c:v>
                </c:pt>
                <c:pt idx="25">
                  <c:v>-3.75</c:v>
                </c:pt>
                <c:pt idx="26">
                  <c:v>-3.7</c:v>
                </c:pt>
                <c:pt idx="27">
                  <c:v>-3.65</c:v>
                </c:pt>
                <c:pt idx="28">
                  <c:v>-3.6</c:v>
                </c:pt>
                <c:pt idx="29">
                  <c:v>-3.55000000000001</c:v>
                </c:pt>
                <c:pt idx="30">
                  <c:v>-3.50000000000001</c:v>
                </c:pt>
                <c:pt idx="31">
                  <c:v>-3.45000000000001</c:v>
                </c:pt>
                <c:pt idx="32">
                  <c:v>-3.40000000000001</c:v>
                </c:pt>
                <c:pt idx="33">
                  <c:v>-3.35000000000001</c:v>
                </c:pt>
                <c:pt idx="34">
                  <c:v>-3.30000000000001</c:v>
                </c:pt>
                <c:pt idx="35">
                  <c:v>-3.25000000000001</c:v>
                </c:pt>
                <c:pt idx="36">
                  <c:v>-3.20000000000001</c:v>
                </c:pt>
                <c:pt idx="37">
                  <c:v>-3.15000000000001</c:v>
                </c:pt>
                <c:pt idx="38">
                  <c:v>-3.10000000000001</c:v>
                </c:pt>
                <c:pt idx="39">
                  <c:v>-3.05000000000001</c:v>
                </c:pt>
                <c:pt idx="40">
                  <c:v>-3.00000000000001</c:v>
                </c:pt>
                <c:pt idx="41">
                  <c:v>-2.95000000000001</c:v>
                </c:pt>
                <c:pt idx="42">
                  <c:v>-2.90000000000001</c:v>
                </c:pt>
                <c:pt idx="43">
                  <c:v>-2.85000000000001</c:v>
                </c:pt>
                <c:pt idx="44">
                  <c:v>-2.80000000000001</c:v>
                </c:pt>
                <c:pt idx="45">
                  <c:v>-2.75000000000001</c:v>
                </c:pt>
                <c:pt idx="46">
                  <c:v>-2.70000000000001</c:v>
                </c:pt>
                <c:pt idx="47">
                  <c:v>-2.65000000000001</c:v>
                </c:pt>
                <c:pt idx="48">
                  <c:v>-2.60000000000001</c:v>
                </c:pt>
                <c:pt idx="49">
                  <c:v>-2.55000000000001</c:v>
                </c:pt>
                <c:pt idx="50">
                  <c:v>-2.50000000000001</c:v>
                </c:pt>
                <c:pt idx="51">
                  <c:v>-2.45000000000001</c:v>
                </c:pt>
                <c:pt idx="52">
                  <c:v>-2.40000000000001</c:v>
                </c:pt>
                <c:pt idx="53">
                  <c:v>-2.35000000000001</c:v>
                </c:pt>
                <c:pt idx="54">
                  <c:v>-2.30000000000001</c:v>
                </c:pt>
                <c:pt idx="55">
                  <c:v>-2.25000000000001</c:v>
                </c:pt>
                <c:pt idx="56">
                  <c:v>-2.20000000000001</c:v>
                </c:pt>
                <c:pt idx="57">
                  <c:v>-2.15000000000001</c:v>
                </c:pt>
                <c:pt idx="58">
                  <c:v>-2.10000000000001</c:v>
                </c:pt>
                <c:pt idx="59">
                  <c:v>-2.05000000000001</c:v>
                </c:pt>
                <c:pt idx="60">
                  <c:v>-2.00000000000001</c:v>
                </c:pt>
                <c:pt idx="61">
                  <c:v>-1.95000000000001</c:v>
                </c:pt>
                <c:pt idx="62">
                  <c:v>-1.90000000000001</c:v>
                </c:pt>
                <c:pt idx="63">
                  <c:v>-1.85000000000001</c:v>
                </c:pt>
                <c:pt idx="64">
                  <c:v>-1.80000000000001</c:v>
                </c:pt>
                <c:pt idx="65">
                  <c:v>-1.75000000000001</c:v>
                </c:pt>
                <c:pt idx="66">
                  <c:v>-1.70000000000001</c:v>
                </c:pt>
                <c:pt idx="67">
                  <c:v>-1.65000000000001</c:v>
                </c:pt>
                <c:pt idx="68">
                  <c:v>-1.60000000000001</c:v>
                </c:pt>
                <c:pt idx="69">
                  <c:v>-1.55000000000001</c:v>
                </c:pt>
                <c:pt idx="70">
                  <c:v>-1.50000000000001</c:v>
                </c:pt>
                <c:pt idx="71">
                  <c:v>-1.45000000000001</c:v>
                </c:pt>
                <c:pt idx="72">
                  <c:v>-1.40000000000001</c:v>
                </c:pt>
                <c:pt idx="73">
                  <c:v>-1.35000000000001</c:v>
                </c:pt>
                <c:pt idx="74">
                  <c:v>-1.30000000000001</c:v>
                </c:pt>
                <c:pt idx="75">
                  <c:v>-1.25000000000001</c:v>
                </c:pt>
                <c:pt idx="76">
                  <c:v>-1.20000000000001</c:v>
                </c:pt>
                <c:pt idx="77">
                  <c:v>-1.15000000000001</c:v>
                </c:pt>
                <c:pt idx="78">
                  <c:v>-1.10000000000001</c:v>
                </c:pt>
                <c:pt idx="79">
                  <c:v>-1.05000000000001</c:v>
                </c:pt>
                <c:pt idx="80">
                  <c:v>-1.00000000000001</c:v>
                </c:pt>
                <c:pt idx="81">
                  <c:v>-0.95000000000001</c:v>
                </c:pt>
                <c:pt idx="82">
                  <c:v>-0.90000000000001</c:v>
                </c:pt>
                <c:pt idx="83">
                  <c:v>-0.85000000000001</c:v>
                </c:pt>
                <c:pt idx="84">
                  <c:v>-0.80000000000001</c:v>
                </c:pt>
                <c:pt idx="85">
                  <c:v>-0.75000000000002</c:v>
                </c:pt>
                <c:pt idx="86">
                  <c:v>-0.70000000000002</c:v>
                </c:pt>
                <c:pt idx="87">
                  <c:v>-0.65000000000002</c:v>
                </c:pt>
                <c:pt idx="88">
                  <c:v>-0.60000000000002</c:v>
                </c:pt>
                <c:pt idx="89">
                  <c:v>-0.55000000000002</c:v>
                </c:pt>
                <c:pt idx="90">
                  <c:v>-0.50000000000002</c:v>
                </c:pt>
                <c:pt idx="91">
                  <c:v>-0.45000000000002</c:v>
                </c:pt>
                <c:pt idx="92">
                  <c:v>-0.40000000000002</c:v>
                </c:pt>
                <c:pt idx="93">
                  <c:v>-0.35000000000002</c:v>
                </c:pt>
                <c:pt idx="94">
                  <c:v>-0.30000000000002</c:v>
                </c:pt>
                <c:pt idx="95">
                  <c:v>-0.25000000000002</c:v>
                </c:pt>
                <c:pt idx="96">
                  <c:v>-0.20000000000002</c:v>
                </c:pt>
                <c:pt idx="97">
                  <c:v>-0.15000000000002</c:v>
                </c:pt>
                <c:pt idx="98">
                  <c:v>-0.10000000000002</c:v>
                </c:pt>
                <c:pt idx="99">
                  <c:v>-0.0500000000000203</c:v>
                </c:pt>
                <c:pt idx="100">
                  <c:v>-2.04281036531029E-014</c:v>
                </c:pt>
                <c:pt idx="101">
                  <c:v>0.0499999999999803</c:v>
                </c:pt>
                <c:pt idx="102">
                  <c:v>0.0999999999999801</c:v>
                </c:pt>
                <c:pt idx="103">
                  <c:v>0.14999999999998</c:v>
                </c:pt>
                <c:pt idx="104">
                  <c:v>0.19999999999998</c:v>
                </c:pt>
                <c:pt idx="105">
                  <c:v>0.24999999999998</c:v>
                </c:pt>
                <c:pt idx="106">
                  <c:v>0.29999999999998</c:v>
                </c:pt>
                <c:pt idx="107">
                  <c:v>0.34999999999998</c:v>
                </c:pt>
                <c:pt idx="108">
                  <c:v>0.39999999999998</c:v>
                </c:pt>
                <c:pt idx="109">
                  <c:v>0.44999999999998</c:v>
                </c:pt>
                <c:pt idx="110">
                  <c:v>0.49999999999998</c:v>
                </c:pt>
                <c:pt idx="111">
                  <c:v>0.54999999999998</c:v>
                </c:pt>
                <c:pt idx="112">
                  <c:v>0.59999999999998</c:v>
                </c:pt>
                <c:pt idx="113">
                  <c:v>0.64999999999998</c:v>
                </c:pt>
                <c:pt idx="114">
                  <c:v>0.69999999999998</c:v>
                </c:pt>
                <c:pt idx="115">
                  <c:v>0.74999999999998</c:v>
                </c:pt>
                <c:pt idx="116">
                  <c:v>0.79999999999998</c:v>
                </c:pt>
                <c:pt idx="117">
                  <c:v>0.84999999999998</c:v>
                </c:pt>
                <c:pt idx="118">
                  <c:v>0.89999999999998</c:v>
                </c:pt>
                <c:pt idx="119">
                  <c:v>0.94999999999998</c:v>
                </c:pt>
                <c:pt idx="120">
                  <c:v>0.99999999999998</c:v>
                </c:pt>
                <c:pt idx="121">
                  <c:v>1.04999999999998</c:v>
                </c:pt>
                <c:pt idx="122">
                  <c:v>1.09999999999998</c:v>
                </c:pt>
                <c:pt idx="123">
                  <c:v>1.14999999999998</c:v>
                </c:pt>
                <c:pt idx="124">
                  <c:v>1.19999999999998</c:v>
                </c:pt>
                <c:pt idx="125">
                  <c:v>1.24999999999998</c:v>
                </c:pt>
                <c:pt idx="126">
                  <c:v>1.29999999999998</c:v>
                </c:pt>
                <c:pt idx="127">
                  <c:v>1.34999999999998</c:v>
                </c:pt>
                <c:pt idx="128">
                  <c:v>1.39999999999998</c:v>
                </c:pt>
                <c:pt idx="129">
                  <c:v>1.44999999999998</c:v>
                </c:pt>
                <c:pt idx="130">
                  <c:v>1.49999999999998</c:v>
                </c:pt>
                <c:pt idx="131">
                  <c:v>1.54999999999998</c:v>
                </c:pt>
                <c:pt idx="132">
                  <c:v>1.59999999999998</c:v>
                </c:pt>
                <c:pt idx="133">
                  <c:v>1.64999999999998</c:v>
                </c:pt>
                <c:pt idx="134">
                  <c:v>1.69999999999998</c:v>
                </c:pt>
                <c:pt idx="135">
                  <c:v>1.74999999999998</c:v>
                </c:pt>
                <c:pt idx="136">
                  <c:v>1.79999999999998</c:v>
                </c:pt>
                <c:pt idx="137">
                  <c:v>1.84999999999998</c:v>
                </c:pt>
                <c:pt idx="138">
                  <c:v>1.89999999999998</c:v>
                </c:pt>
                <c:pt idx="139">
                  <c:v>1.94999999999998</c:v>
                </c:pt>
                <c:pt idx="140">
                  <c:v>1.99999999999998</c:v>
                </c:pt>
                <c:pt idx="141">
                  <c:v>2.04999999999997</c:v>
                </c:pt>
                <c:pt idx="142">
                  <c:v>2.09999999999997</c:v>
                </c:pt>
                <c:pt idx="143">
                  <c:v>2.14999999999997</c:v>
                </c:pt>
                <c:pt idx="144">
                  <c:v>2.19999999999997</c:v>
                </c:pt>
                <c:pt idx="145">
                  <c:v>2.24999999999997</c:v>
                </c:pt>
                <c:pt idx="146">
                  <c:v>2.29999999999997</c:v>
                </c:pt>
                <c:pt idx="147">
                  <c:v>2.34999999999997</c:v>
                </c:pt>
                <c:pt idx="148">
                  <c:v>2.39999999999997</c:v>
                </c:pt>
                <c:pt idx="149">
                  <c:v>2.44999999999997</c:v>
                </c:pt>
                <c:pt idx="150">
                  <c:v>2.49999999999997</c:v>
                </c:pt>
                <c:pt idx="151">
                  <c:v>2.54999999999997</c:v>
                </c:pt>
                <c:pt idx="152">
                  <c:v>2.59999999999997</c:v>
                </c:pt>
                <c:pt idx="153">
                  <c:v>2.64999999999997</c:v>
                </c:pt>
                <c:pt idx="154">
                  <c:v>2.69999999999997</c:v>
                </c:pt>
                <c:pt idx="155">
                  <c:v>2.74999999999997</c:v>
                </c:pt>
                <c:pt idx="156">
                  <c:v>2.79999999999997</c:v>
                </c:pt>
                <c:pt idx="157">
                  <c:v>2.84999999999997</c:v>
                </c:pt>
                <c:pt idx="158">
                  <c:v>2.89999999999997</c:v>
                </c:pt>
                <c:pt idx="159">
                  <c:v>2.94999999999997</c:v>
                </c:pt>
                <c:pt idx="160">
                  <c:v>2.99999999999997</c:v>
                </c:pt>
                <c:pt idx="161">
                  <c:v>3.04999999999997</c:v>
                </c:pt>
                <c:pt idx="162">
                  <c:v>3.09999999999997</c:v>
                </c:pt>
                <c:pt idx="163">
                  <c:v>3.14999999999997</c:v>
                </c:pt>
                <c:pt idx="164">
                  <c:v>3.19999999999997</c:v>
                </c:pt>
                <c:pt idx="165">
                  <c:v>3.24999999999997</c:v>
                </c:pt>
                <c:pt idx="166">
                  <c:v>3.29999999999997</c:v>
                </c:pt>
                <c:pt idx="167">
                  <c:v>3.34999999999997</c:v>
                </c:pt>
                <c:pt idx="168">
                  <c:v>3.39999999999997</c:v>
                </c:pt>
                <c:pt idx="169">
                  <c:v>3.44999999999997</c:v>
                </c:pt>
                <c:pt idx="170">
                  <c:v>3.49999999999997</c:v>
                </c:pt>
                <c:pt idx="171">
                  <c:v>3.54999999999997</c:v>
                </c:pt>
                <c:pt idx="172">
                  <c:v>3.59999999999997</c:v>
                </c:pt>
                <c:pt idx="173">
                  <c:v>3.64999999999997</c:v>
                </c:pt>
                <c:pt idx="174">
                  <c:v>3.69999999999997</c:v>
                </c:pt>
                <c:pt idx="175">
                  <c:v>3.74999999999997</c:v>
                </c:pt>
                <c:pt idx="176">
                  <c:v>3.79999999999997</c:v>
                </c:pt>
                <c:pt idx="177">
                  <c:v>3.84999999999997</c:v>
                </c:pt>
                <c:pt idx="178">
                  <c:v>3.89999999999997</c:v>
                </c:pt>
                <c:pt idx="179">
                  <c:v>3.94999999999997</c:v>
                </c:pt>
                <c:pt idx="180">
                  <c:v>3.99999999999997</c:v>
                </c:pt>
                <c:pt idx="181">
                  <c:v>4.04999999999997</c:v>
                </c:pt>
                <c:pt idx="182">
                  <c:v>4.09999999999997</c:v>
                </c:pt>
                <c:pt idx="183">
                  <c:v>4.14999999999997</c:v>
                </c:pt>
                <c:pt idx="184">
                  <c:v>4.19999999999997</c:v>
                </c:pt>
                <c:pt idx="185">
                  <c:v>4.24999999999997</c:v>
                </c:pt>
                <c:pt idx="186">
                  <c:v>4.29999999999997</c:v>
                </c:pt>
                <c:pt idx="187">
                  <c:v>4.34999999999997</c:v>
                </c:pt>
                <c:pt idx="188">
                  <c:v>4.39999999999997</c:v>
                </c:pt>
                <c:pt idx="189">
                  <c:v>4.44999999999997</c:v>
                </c:pt>
                <c:pt idx="190">
                  <c:v>4.49999999999997</c:v>
                </c:pt>
                <c:pt idx="191">
                  <c:v>4.54999999999997</c:v>
                </c:pt>
                <c:pt idx="192">
                  <c:v>4.59999999999997</c:v>
                </c:pt>
                <c:pt idx="193">
                  <c:v>4.64999999999997</c:v>
                </c:pt>
                <c:pt idx="194">
                  <c:v>4.69999999999997</c:v>
                </c:pt>
                <c:pt idx="195">
                  <c:v>4.74999999999996</c:v>
                </c:pt>
                <c:pt idx="196">
                  <c:v>4.79999999999997</c:v>
                </c:pt>
                <c:pt idx="197">
                  <c:v>4.84999999999997</c:v>
                </c:pt>
                <c:pt idx="198">
                  <c:v>4.89999999999996</c:v>
                </c:pt>
                <c:pt idx="199">
                  <c:v>4.94999999999996</c:v>
                </c:pt>
                <c:pt idx="200">
                  <c:v>4.99999999999996</c:v>
                </c:pt>
              </c:numCache>
            </c:numRef>
          </c:xVal>
          <c:yVal>
            <c:numRef>
              <c:f>Feuil1!$I$4:$I$204</c:f>
              <c:numCache>
                <c:formatCode>General</c:formatCode>
                <c:ptCount val="201"/>
                <c:pt idx="0">
                  <c:v>7352</c:v>
                </c:pt>
                <c:pt idx="1">
                  <c:v>6814.56210970313</c:v>
                </c:pt>
                <c:pt idx="2">
                  <c:v>6308.853611</c:v>
                </c:pt>
                <c:pt idx="3">
                  <c:v>5833.41942795312</c:v>
                </c:pt>
                <c:pt idx="4">
                  <c:v>5386.853184</c:v>
                </c:pt>
                <c:pt idx="5">
                  <c:v>4967.79614257813</c:v>
                </c:pt>
                <c:pt idx="6">
                  <c:v>4574.936159</c:v>
                </c:pt>
                <c:pt idx="7">
                  <c:v>4207.00664357813</c:v>
                </c:pt>
                <c:pt idx="8">
                  <c:v>3862.785536</c:v>
                </c:pt>
                <c:pt idx="9">
                  <c:v>3541.09429095312</c:v>
                </c:pt>
                <c:pt idx="10">
                  <c:v>3240.796875</c:v>
                </c:pt>
                <c:pt idx="11">
                  <c:v>2960.79877470313</c:v>
                </c:pt>
                <c:pt idx="12">
                  <c:v>2700.046016</c:v>
                </c:pt>
                <c:pt idx="13">
                  <c:v>2457.52419482812</c:v>
                </c:pt>
                <c:pt idx="14">
                  <c:v>2232.257519</c:v>
                </c:pt>
                <c:pt idx="15">
                  <c:v>2023.30786132813</c:v>
                </c:pt>
                <c:pt idx="16">
                  <c:v>1829.773824</c:v>
                </c:pt>
                <c:pt idx="17">
                  <c:v>1650.78981420313</c:v>
                </c:pt>
                <c:pt idx="18">
                  <c:v>1485.525131</c:v>
                </c:pt>
                <c:pt idx="19">
                  <c:v>1333.18306345312</c:v>
                </c:pt>
                <c:pt idx="20">
                  <c:v>1193</c:v>
                </c:pt>
                <c:pt idx="21">
                  <c:v>1064.24454907813</c:v>
                </c:pt>
                <c:pt idx="22">
                  <c:v>946.216671</c:v>
                </c:pt>
                <c:pt idx="23">
                  <c:v>838.246821078125</c:v>
                </c:pt>
                <c:pt idx="24">
                  <c:v>739.695104</c:v>
                </c:pt>
                <c:pt idx="25">
                  <c:v>649.950439453125</c:v>
                </c:pt>
                <c:pt idx="26">
                  <c:v>568.429739000001</c:v>
                </c:pt>
                <c:pt idx="27">
                  <c:v>494.577094203125</c:v>
                </c:pt>
                <c:pt idx="28">
                  <c:v>427.862976</c:v>
                </c:pt>
                <c:pt idx="29">
                  <c:v>367.783445328137</c:v>
                </c:pt>
                <c:pt idx="30">
                  <c:v>313.85937500001</c:v>
                </c:pt>
                <c:pt idx="31">
                  <c:v>265.635682828134</c:v>
                </c:pt>
                <c:pt idx="32">
                  <c:v>222.680576000008</c:v>
                </c:pt>
                <c:pt idx="33">
                  <c:v>184.584806703132</c:v>
                </c:pt>
                <c:pt idx="34">
                  <c:v>150.960939000006</c:v>
                </c:pt>
                <c:pt idx="35">
                  <c:v>121.442626953131</c:v>
                </c:pt>
                <c:pt idx="36">
                  <c:v>95.6839040000047</c:v>
                </c:pt>
                <c:pt idx="37">
                  <c:v>73.3584835781291</c:v>
                </c:pt>
                <c:pt idx="38">
                  <c:v>54.1590710000036</c:v>
                </c:pt>
                <c:pt idx="39">
                  <c:v>37.796686578128</c:v>
                </c:pt>
                <c:pt idx="40">
                  <c:v>24.0000000000026</c:v>
                </c:pt>
                <c:pt idx="41">
                  <c:v>12.514675953127</c:v>
                </c:pt>
                <c:pt idx="42">
                  <c:v>3.10273100000167</c:v>
                </c:pt>
                <c:pt idx="43">
                  <c:v>-4.4580982968738</c:v>
                </c:pt>
                <c:pt idx="44">
                  <c:v>-10.374975999999</c:v>
                </c:pt>
                <c:pt idx="45">
                  <c:v>-14.8405761718742</c:v>
                </c:pt>
                <c:pt idx="46">
                  <c:v>-18.0336809999995</c:v>
                </c:pt>
                <c:pt idx="47">
                  <c:v>-20.1197676718747</c:v>
                </c:pt>
                <c:pt idx="48">
                  <c:v>-21.2515839999998</c:v>
                </c:pt>
                <c:pt idx="49">
                  <c:v>-21.569712796875</c:v>
                </c:pt>
                <c:pt idx="50">
                  <c:v>-21.2031250000002</c:v>
                </c:pt>
                <c:pt idx="51">
                  <c:v>-20.2697215468752</c:v>
                </c:pt>
                <c:pt idx="52">
                  <c:v>-18.8768640000003</c:v>
                </c:pt>
                <c:pt idx="53">
                  <c:v>-17.1218939218754</c:v>
                </c:pt>
                <c:pt idx="54">
                  <c:v>-15.0926410000004</c:v>
                </c:pt>
                <c:pt idx="55">
                  <c:v>-12.8679199218755</c:v>
                </c:pt>
                <c:pt idx="56">
                  <c:v>-10.5180160000005</c:v>
                </c:pt>
                <c:pt idx="57">
                  <c:v>-8.1051595468755</c:v>
                </c:pt>
                <c:pt idx="58">
                  <c:v>-5.68398900000049</c:v>
                </c:pt>
                <c:pt idx="59">
                  <c:v>-3.30200279687547</c:v>
                </c:pt>
                <c:pt idx="60">
                  <c:v>-1.00000000000046</c:v>
                </c:pt>
                <c:pt idx="61">
                  <c:v>1.18749032812456</c:v>
                </c:pt>
                <c:pt idx="62">
                  <c:v>3.23179099999959</c:v>
                </c:pt>
                <c:pt idx="63">
                  <c:v>5.10966982812464</c:v>
                </c:pt>
                <c:pt idx="64">
                  <c:v>6.80294399999968</c:v>
                </c:pt>
                <c:pt idx="65">
                  <c:v>8.29809570312472</c:v>
                </c:pt>
                <c:pt idx="66">
                  <c:v>9.58589899999976</c:v>
                </c:pt>
                <c:pt idx="67">
                  <c:v>10.6610579531248</c:v>
                </c:pt>
                <c:pt idx="68">
                  <c:v>11.5218559999999</c:v>
                </c:pt>
                <c:pt idx="69">
                  <c:v>12.1698165781249</c:v>
                </c:pt>
                <c:pt idx="70">
                  <c:v>12.6093749999999</c:v>
                </c:pt>
                <c:pt idx="71">
                  <c:v>12.847561578125</c:v>
                </c:pt>
                <c:pt idx="72">
                  <c:v>12.893696</c:v>
                </c:pt>
                <c:pt idx="73">
                  <c:v>12.7590929531251</c:v>
                </c:pt>
                <c:pt idx="74">
                  <c:v>12.4567790000001</c:v>
                </c:pt>
                <c:pt idx="75">
                  <c:v>12.0012207031251</c:v>
                </c:pt>
                <c:pt idx="76">
                  <c:v>11.4080640000001</c:v>
                </c:pt>
                <c:pt idx="77">
                  <c:v>10.6938848281252</c:v>
                </c:pt>
                <c:pt idx="78">
                  <c:v>9.87595100000018</c:v>
                </c:pt>
                <c:pt idx="79">
                  <c:v>8.97199532812519</c:v>
                </c:pt>
                <c:pt idx="80">
                  <c:v>8.0000000000002</c:v>
                </c:pt>
                <c:pt idx="81">
                  <c:v>6.97799220312521</c:v>
                </c:pt>
                <c:pt idx="82">
                  <c:v>5.92385100000021</c:v>
                </c:pt>
                <c:pt idx="83">
                  <c:v>4.85512545312521</c:v>
                </c:pt>
                <c:pt idx="84">
                  <c:v>3.78886400000022</c:v>
                </c:pt>
                <c:pt idx="85">
                  <c:v>2.74145507812541</c:v>
                </c:pt>
                <c:pt idx="86">
                  <c:v>1.7284790000004</c:v>
                </c:pt>
                <c:pt idx="87">
                  <c:v>0.764571078125374</c:v>
                </c:pt>
                <c:pt idx="88">
                  <c:v>-0.136703999999654</c:v>
                </c:pt>
                <c:pt idx="89">
                  <c:v>-0.962966546874686</c:v>
                </c:pt>
                <c:pt idx="90">
                  <c:v>-1.70312499999972</c:v>
                </c:pt>
                <c:pt idx="91">
                  <c:v>-2.34746779687476</c:v>
                </c:pt>
                <c:pt idx="92">
                  <c:v>-2.88774399999981</c:v>
                </c:pt>
                <c:pt idx="93">
                  <c:v>-3.31723267187485</c:v>
                </c:pt>
                <c:pt idx="94">
                  <c:v>-3.6308009999999</c:v>
                </c:pt>
                <c:pt idx="95">
                  <c:v>-3.82495117187495</c:v>
                </c:pt>
                <c:pt idx="96">
                  <c:v>-3.897856</c:v>
                </c:pt>
                <c:pt idx="97">
                  <c:v>-3.84938329687504</c:v>
                </c:pt>
                <c:pt idx="98">
                  <c:v>-3.68110900000009</c:v>
                </c:pt>
                <c:pt idx="99">
                  <c:v>-3.39631904687514</c:v>
                </c:pt>
                <c:pt idx="100">
                  <c:v>-3.00000000000018</c:v>
                </c:pt>
                <c:pt idx="101">
                  <c:v>-2.49881842187522</c:v>
                </c:pt>
                <c:pt idx="102">
                  <c:v>-1.90108900000026</c:v>
                </c:pt>
                <c:pt idx="103">
                  <c:v>-1.21673142187529</c:v>
                </c:pt>
                <c:pt idx="104">
                  <c:v>-0.457216000000317</c:v>
                </c:pt>
                <c:pt idx="105">
                  <c:v>0.364501953124661</c:v>
                </c:pt>
                <c:pt idx="106">
                  <c:v>1.23405899999965</c:v>
                </c:pt>
                <c:pt idx="107">
                  <c:v>2.13577170312464</c:v>
                </c:pt>
                <c:pt idx="108">
                  <c:v>3.05273599999963</c:v>
                </c:pt>
                <c:pt idx="109">
                  <c:v>3.96693782812464</c:v>
                </c:pt>
                <c:pt idx="110">
                  <c:v>4.85937499999965</c:v>
                </c:pt>
                <c:pt idx="111">
                  <c:v>5.71019032812467</c:v>
                </c:pt>
                <c:pt idx="112">
                  <c:v>6.4988159999997</c:v>
                </c:pt>
                <c:pt idx="113">
                  <c:v>7.20412920312474</c:v>
                </c:pt>
                <c:pt idx="114">
                  <c:v>7.80461899999978</c:v>
                </c:pt>
                <c:pt idx="115">
                  <c:v>8.27856445312484</c:v>
                </c:pt>
                <c:pt idx="116">
                  <c:v>8.6042239999999</c:v>
                </c:pt>
                <c:pt idx="117">
                  <c:v>8.76003607812498</c:v>
                </c:pt>
                <c:pt idx="118">
                  <c:v>8.72483100000006</c:v>
                </c:pt>
                <c:pt idx="119">
                  <c:v>8.47805407812514</c:v>
                </c:pt>
                <c:pt idx="120">
                  <c:v>8.00000000000024</c:v>
                </c:pt>
                <c:pt idx="121">
                  <c:v>7.27205845312534</c:v>
                </c:pt>
                <c:pt idx="122">
                  <c:v>6.27697100000045</c:v>
                </c:pt>
                <c:pt idx="123">
                  <c:v>4.99909920312557</c:v>
                </c:pt>
                <c:pt idx="124">
                  <c:v>3.42470400000069</c:v>
                </c:pt>
                <c:pt idx="125">
                  <c:v>1.54223632812582</c:v>
                </c:pt>
                <c:pt idx="126">
                  <c:v>-0.657360999999055</c:v>
                </c:pt>
                <c:pt idx="127">
                  <c:v>-3.18034017187394</c:v>
                </c:pt>
                <c:pt idx="128">
                  <c:v>-6.0298239999988</c:v>
                </c:pt>
                <c:pt idx="129">
                  <c:v>-9.20547029687366</c:v>
                </c:pt>
                <c:pt idx="130">
                  <c:v>-12.7031249999985</c:v>
                </c:pt>
                <c:pt idx="131">
                  <c:v>-16.5144640468734</c:v>
                </c:pt>
                <c:pt idx="132">
                  <c:v>-20.6266239999983</c:v>
                </c:pt>
                <c:pt idx="133">
                  <c:v>-25.0218214218732</c:v>
                </c:pt>
                <c:pt idx="134">
                  <c:v>-29.6769609999981</c:v>
                </c:pt>
                <c:pt idx="135">
                  <c:v>-34.563232421873</c:v>
                </c:pt>
                <c:pt idx="136">
                  <c:v>-39.6456959999979</c:v>
                </c:pt>
                <c:pt idx="137">
                  <c:v>-44.8828570468729</c:v>
                </c:pt>
                <c:pt idx="138">
                  <c:v>-50.2262289999978</c:v>
                </c:pt>
                <c:pt idx="139">
                  <c:v>-55.6198852968728</c:v>
                </c:pt>
                <c:pt idx="140">
                  <c:v>-60.9999999999978</c:v>
                </c:pt>
                <c:pt idx="141">
                  <c:v>-66.2943771718719</c:v>
                </c:pt>
                <c:pt idx="142">
                  <c:v>-71.421968999997</c:v>
                </c:pt>
                <c:pt idx="143">
                  <c:v>-76.2923826718722</c:v>
                </c:pt>
                <c:pt idx="144">
                  <c:v>-80.8053759999974</c:v>
                </c:pt>
                <c:pt idx="145">
                  <c:v>-84.8503417968728</c:v>
                </c:pt>
                <c:pt idx="146">
                  <c:v>-88.3057809999982</c:v>
                </c:pt>
                <c:pt idx="147">
                  <c:v>-91.0387645468736</c:v>
                </c:pt>
                <c:pt idx="148">
                  <c:v>-92.9043839999992</c:v>
                </c:pt>
                <c:pt idx="149">
                  <c:v>-93.7451909218749</c:v>
                </c:pt>
                <c:pt idx="150">
                  <c:v>-93.3906250000006</c:v>
                </c:pt>
                <c:pt idx="151">
                  <c:v>-91.6564309218764</c:v>
                </c:pt>
                <c:pt idx="152">
                  <c:v>-88.3440640000025</c:v>
                </c:pt>
                <c:pt idx="153">
                  <c:v>-83.2400845468787</c:v>
                </c:pt>
                <c:pt idx="154">
                  <c:v>-76.1155410000049</c:v>
                </c:pt>
                <c:pt idx="155">
                  <c:v>-66.7253417968814</c:v>
                </c:pt>
                <c:pt idx="156">
                  <c:v>-54.8076160000079</c:v>
                </c:pt>
                <c:pt idx="157">
                  <c:v>-40.0830626718847</c:v>
                </c:pt>
                <c:pt idx="158">
                  <c:v>-22.2542890000116</c:v>
                </c:pt>
                <c:pt idx="159">
                  <c:v>-1.00513717188894</c:v>
                </c:pt>
                <c:pt idx="160">
                  <c:v>23.9999999999838</c:v>
                </c:pt>
                <c:pt idx="161">
                  <c:v>53.1168747031063</c:v>
                </c:pt>
                <c:pt idx="162">
                  <c:v>86.7220909999784</c:v>
                </c:pt>
                <c:pt idx="163">
                  <c:v>125.213822953101</c:v>
                </c:pt>
                <c:pt idx="164">
                  <c:v>169.012543999972</c:v>
                </c:pt>
                <c:pt idx="165">
                  <c:v>218.561767578093</c:v>
                </c:pt>
                <c:pt idx="166">
                  <c:v>274.328798999965</c:v>
                </c:pt>
                <c:pt idx="167">
                  <c:v>336.805498578085</c:v>
                </c:pt>
                <c:pt idx="168">
                  <c:v>406.509055999956</c:v>
                </c:pt>
                <c:pt idx="169">
                  <c:v>483.982775953076</c:v>
                </c:pt>
                <c:pt idx="170">
                  <c:v>569.796874999945</c:v>
                </c:pt>
                <c:pt idx="171">
                  <c:v>664.549289703066</c:v>
                </c:pt>
                <c:pt idx="172">
                  <c:v>768.866495999934</c:v>
                </c:pt>
                <c:pt idx="173">
                  <c:v>883.404339828053</c:v>
                </c:pt>
                <c:pt idx="174">
                  <c:v>1008.84887899992</c:v>
                </c:pt>
                <c:pt idx="175">
                  <c:v>1145.91723632804</c:v>
                </c:pt>
                <c:pt idx="176">
                  <c:v>1295.35846399991</c:v>
                </c:pt>
                <c:pt idx="177">
                  <c:v>1457.95441920302</c:v>
                </c:pt>
                <c:pt idx="178">
                  <c:v>1634.52065099989</c:v>
                </c:pt>
                <c:pt idx="179">
                  <c:v>1825.90729845301</c:v>
                </c:pt>
                <c:pt idx="180">
                  <c:v>2032.99999999987</c:v>
                </c:pt>
                <c:pt idx="181">
                  <c:v>2256.72081407798</c:v>
                </c:pt>
                <c:pt idx="182">
                  <c:v>2498.02915099985</c:v>
                </c:pt>
                <c:pt idx="183">
                  <c:v>2757.92271607796</c:v>
                </c:pt>
                <c:pt idx="184">
                  <c:v>3037.43846399983</c:v>
                </c:pt>
                <c:pt idx="185">
                  <c:v>3337.65356445294</c:v>
                </c:pt>
                <c:pt idx="186">
                  <c:v>3659.6863789998</c:v>
                </c:pt>
                <c:pt idx="187">
                  <c:v>4004.69744920291</c:v>
                </c:pt>
                <c:pt idx="188">
                  <c:v>4373.89049599977</c:v>
                </c:pt>
                <c:pt idx="189">
                  <c:v>4768.51343032788</c:v>
                </c:pt>
                <c:pt idx="190">
                  <c:v>5189.85937499974</c:v>
                </c:pt>
                <c:pt idx="191">
                  <c:v>5639.26769782784</c:v>
                </c:pt>
                <c:pt idx="192">
                  <c:v>6118.12505599971</c:v>
                </c:pt>
                <c:pt idx="193">
                  <c:v>6627.86645170281</c:v>
                </c:pt>
                <c:pt idx="194">
                  <c:v>7169.97629899966</c:v>
                </c:pt>
                <c:pt idx="195">
                  <c:v>7745.98950195265</c:v>
                </c:pt>
                <c:pt idx="196">
                  <c:v>8357.49254399962</c:v>
                </c:pt>
                <c:pt idx="197">
                  <c:v>9006.12458857773</c:v>
                </c:pt>
                <c:pt idx="198">
                  <c:v>9693.57859099944</c:v>
                </c:pt>
                <c:pt idx="199">
                  <c:v>10421.6024215775</c:v>
                </c:pt>
                <c:pt idx="200">
                  <c:v>11191.9999999994</c:v>
                </c:pt>
              </c:numCache>
            </c:numRef>
          </c:yVal>
          <c:smooth val="0"/>
        </c:ser>
        <c:axId val="72465520"/>
        <c:axId val="56521020"/>
      </c:scatterChart>
      <c:scatterChart>
        <c:scatterStyle val="lineMarker"/>
        <c:varyColors val="0"/>
        <c:ser>
          <c:idx val="1"/>
          <c:order val="1"/>
          <c:tx>
            <c:strRef>
              <c:f>"Série 2"</c:f>
              <c:strCache>
                <c:ptCount val="1"/>
                <c:pt idx="0">
                  <c:v>Séri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6</c:f>
              <c:numCache>
                <c:formatCode>General</c:formatCode>
                <c:ptCount val="1"/>
                <c:pt idx="0">
                  <c:v>-2.88085113385499</c:v>
                </c:pt>
              </c:numCache>
            </c:numRef>
          </c:xVal>
          <c:yVal>
            <c:numRef>
              <c:f>Feuil1!$C$5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7806214"/>
        <c:axId val="88692130"/>
      </c:scatterChart>
      <c:valAx>
        <c:axId val="72465520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1020"/>
        <c:crossesAt val="0"/>
        <c:crossBetween val="midCat"/>
        <c:majorUnit val="1"/>
      </c:valAx>
      <c:valAx>
        <c:axId val="37806214"/>
        <c:scaling>
          <c:orientation val="minMax"/>
          <c:max val="4"/>
          <c:min val="-4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130"/>
        <c:crossBetween val="midCat"/>
        <c:majorUnit val="1"/>
      </c:valAx>
      <c:valAx>
        <c:axId val="56521020"/>
        <c:scaling>
          <c:orientation val="minMax"/>
          <c:max val="4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5520"/>
        <c:crossesAt val="0"/>
        <c:crossBetween val="midCat"/>
        <c:majorUnit val="10"/>
      </c:valAx>
      <c:valAx>
        <c:axId val="88692130"/>
        <c:scaling>
          <c:orientation val="minMax"/>
          <c:max val="40"/>
          <c:min val="-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6214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8944591029"/>
          <c:y val="0.0650833223986354"/>
          <c:w val="0.940486660803284"/>
          <c:h val="0.898963390631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E$13:$AE$14</c:f>
              <c:numCache>
                <c:formatCode>General</c:formatCode>
                <c:ptCount val="2"/>
              </c:numCache>
            </c:numRef>
          </c:xVal>
          <c:yVal>
            <c:numRef>
              <c:f>Feuil1!$AF$13:$AF$1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E$13:$AE$14</c:f>
              <c:numCache>
                <c:formatCode>General</c:formatCode>
                <c:ptCount val="2"/>
              </c:numCache>
            </c:numRef>
          </c:xVal>
          <c:yVal>
            <c:numRef>
              <c:f>Feuil1!$AG$13:$AG$14</c:f>
              <c:numCache>
                <c:formatCode>General</c:formatCode>
                <c:ptCount val="2"/>
              </c:numCache>
            </c:numRef>
          </c:yVal>
          <c:smooth val="0"/>
        </c:ser>
        <c:axId val="10700393"/>
        <c:axId val="87807620"/>
      </c:scatterChart>
      <c:valAx>
        <c:axId val="1070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7620"/>
        <c:crossesAt val="0"/>
        <c:crossBetween val="midCat"/>
      </c:valAx>
      <c:valAx>
        <c:axId val="87807620"/>
        <c:scaling>
          <c:orientation val="minMax"/>
          <c:max val="1E-010"/>
          <c:min val="-1E-0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0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360</xdr:colOff>
      <xdr:row>0</xdr:row>
      <xdr:rowOff>56880</xdr:rowOff>
    </xdr:from>
    <xdr:to>
      <xdr:col>15</xdr:col>
      <xdr:colOff>765360</xdr:colOff>
      <xdr:row>22</xdr:row>
      <xdr:rowOff>124200</xdr:rowOff>
    </xdr:to>
    <xdr:graphicFrame>
      <xdr:nvGraphicFramePr>
        <xdr:cNvPr id="0" name="Graphique 1"/>
        <xdr:cNvGraphicFramePr/>
      </xdr:nvGraphicFramePr>
      <xdr:xfrm>
        <a:off x="4262760" y="56880"/>
        <a:ext cx="542124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443160</xdr:colOff>
      <xdr:row>18</xdr:row>
      <xdr:rowOff>9360</xdr:rowOff>
    </xdr:from>
    <xdr:to>
      <xdr:col>27</xdr:col>
      <xdr:colOff>634680</xdr:colOff>
      <xdr:row>34</xdr:row>
      <xdr:rowOff>161640</xdr:rowOff>
    </xdr:to>
    <xdr:graphicFrame>
      <xdr:nvGraphicFramePr>
        <xdr:cNvPr id="1" name="Graphique 2"/>
        <xdr:cNvGraphicFramePr/>
      </xdr:nvGraphicFramePr>
      <xdr:xfrm>
        <a:off x="16081200" y="3209760"/>
        <a:ext cx="4911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X5" activeCellId="0" sqref="X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8.7"/>
    <col collapsed="false" customWidth="true" hidden="false" outlineLevel="0" max="5" min="4" style="2" width="8.7"/>
    <col collapsed="false" customWidth="true" hidden="false" outlineLevel="0" max="6" min="6" style="1" width="3.56"/>
    <col collapsed="false" customWidth="true" hidden="false" outlineLevel="0" max="7" min="7" style="1" width="1.85"/>
    <col collapsed="false" customWidth="true" hidden="false" outlineLevel="0" max="8" min="8" style="1" width="7.28"/>
    <col collapsed="false" customWidth="true" hidden="false" outlineLevel="0" max="9" min="9" style="2" width="7.56"/>
    <col collapsed="false" customWidth="false" hidden="false" outlineLevel="0" max="17" min="10" style="2" width="11.42"/>
    <col collapsed="false" customWidth="true" hidden="false" outlineLevel="0" max="18" min="18" style="0" width="6.41"/>
    <col collapsed="false" customWidth="true" hidden="false" outlineLevel="0" max="19" min="19" style="1" width="9.28"/>
    <col collapsed="false" customWidth="true" hidden="false" outlineLevel="0" max="20" min="20" style="1" width="19.99"/>
    <col collapsed="false" customWidth="true" hidden="false" outlineLevel="0" max="21" min="21" style="1" width="12.99"/>
    <col collapsed="false" customWidth="true" hidden="false" outlineLevel="0" max="22" min="22" style="1" width="12.42"/>
    <col collapsed="false" customWidth="false" hidden="false" outlineLevel="0" max="23" min="23" style="1" width="11.42"/>
    <col collapsed="false" customWidth="true" hidden="false" outlineLevel="0" max="25" min="24" style="1" width="19.28"/>
    <col collapsed="false" customWidth="true" hidden="false" outlineLevel="0" max="26" min="26" style="3" width="18.7"/>
    <col collapsed="false" customWidth="true" hidden="false" outlineLevel="0" max="28" min="27" style="4" width="9.7"/>
    <col collapsed="false" customWidth="false" hidden="false" outlineLevel="0" max="29" min="29" style="4" width="11.42"/>
    <col collapsed="false" customWidth="true" hidden="false" outlineLevel="0" max="30" min="30" style="0" width="11.05"/>
    <col collapsed="false" customWidth="false" hidden="false" outlineLevel="0" max="31" min="31" style="2" width="11.42"/>
    <col collapsed="false" customWidth="true" hidden="false" outlineLevel="0" max="32" min="32" style="2" width="12.42"/>
    <col collapsed="false" customWidth="false" hidden="false" outlineLevel="0" max="257" min="33" style="2" width="11.42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T2" s="7" t="str">
        <f aca="false">IF(AC4="OUI","f(A) et f(B) doivent être de signes contraires. Proposez d'autres valeurs pour A et/ou B.","")</f>
        <v/>
      </c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B3" s="8" t="s">
        <v>2</v>
      </c>
      <c r="C3" s="8"/>
      <c r="H3" s="9" t="s">
        <v>3</v>
      </c>
      <c r="I3" s="9" t="s">
        <v>4</v>
      </c>
      <c r="R3" s="1" t="s">
        <v>5</v>
      </c>
      <c r="S3" s="1" t="s">
        <v>6</v>
      </c>
      <c r="T3" s="10" t="s">
        <v>7</v>
      </c>
      <c r="U3" s="1" t="s">
        <v>8</v>
      </c>
      <c r="V3" s="10" t="s">
        <v>9</v>
      </c>
      <c r="W3" s="10" t="s">
        <v>10</v>
      </c>
      <c r="X3" s="10" t="s">
        <v>11</v>
      </c>
      <c r="Y3" s="10" t="s">
        <v>12</v>
      </c>
      <c r="Z3" s="11" t="s">
        <v>13</v>
      </c>
      <c r="AA3" s="11" t="s">
        <v>9</v>
      </c>
      <c r="AB3" s="11" t="s">
        <v>14</v>
      </c>
      <c r="AC3" s="11" t="s">
        <v>15</v>
      </c>
    </row>
    <row r="4" customFormat="false" ht="12.75" hidden="false" customHeight="false" outlineLevel="0" collapsed="false">
      <c r="A4" s="1" t="n">
        <v>1</v>
      </c>
      <c r="B4" s="12" t="n">
        <v>-3</v>
      </c>
      <c r="C4" s="13" t="n">
        <v>-2</v>
      </c>
      <c r="D4" s="14" t="n">
        <f aca="false">B4^6+B4^5-11*B4^4-10*B4^3+21*B4^2+9*B4-3</f>
        <v>24</v>
      </c>
      <c r="E4" s="14" t="n">
        <f aca="false">C4^6+C4^5-11*C4^4-10*C4^3+21*C4^2+9*C4-3</f>
        <v>-1</v>
      </c>
      <c r="F4" s="15" t="n">
        <f aca="false">INT(LOG10(ABS(B4-C4)))</f>
        <v>0</v>
      </c>
      <c r="H4" s="16" t="n">
        <v>-5</v>
      </c>
      <c r="I4" s="14" t="n">
        <f aca="false">H4^6+H4^5-11*H4^4-10*H4^3+21*H4^2+9*H4-3</f>
        <v>7352</v>
      </c>
      <c r="J4" s="14"/>
      <c r="R4" s="1" t="n">
        <v>1E-015</v>
      </c>
      <c r="X4" s="17" t="n">
        <v>-3</v>
      </c>
      <c r="Y4" s="17" t="n">
        <v>-2</v>
      </c>
      <c r="Z4" s="18" t="n">
        <f aca="false">Y4-X4</f>
        <v>1</v>
      </c>
      <c r="AA4" s="19" t="n">
        <f aca="false">X4^6+X4^5-11*X4^4-10*X4^3+21*X4^2+9*X4-3</f>
        <v>24</v>
      </c>
      <c r="AB4" s="19" t="n">
        <f aca="false">Y4^6+Y4^5-11*Y4^4-10*Y4^3+21*Y4^2+9*Y4-3</f>
        <v>-1</v>
      </c>
      <c r="AC4" s="4" t="str">
        <f aca="false">IF(AA4*AB4&gt;0,"OUI","NON")</f>
        <v>NON</v>
      </c>
      <c r="AE4" s="2" t="e">
        <f aca="false">MOD(AE4+1,50)+1</f>
        <v>#N/A</v>
      </c>
    </row>
    <row r="5" customFormat="false" ht="12.75" hidden="false" customHeight="false" outlineLevel="0" collapsed="false">
      <c r="A5" s="1" t="n">
        <v>2</v>
      </c>
      <c r="B5" s="1" t="n">
        <f aca="false">AVERAGE(B4:C4)</f>
        <v>-2.5</v>
      </c>
      <c r="C5" s="1" t="n">
        <f aca="false">IF(D5*D4&lt;=0,B4,C4)</f>
        <v>-3</v>
      </c>
      <c r="D5" s="14" t="n">
        <f aca="false">B5^6+B5^5-11*B5^4-10*B5^3+21*B5^2+9*B5-3</f>
        <v>-21.203125</v>
      </c>
      <c r="E5" s="14" t="n">
        <f aca="false">C5^6+C5^5-11*C5^4-10*C5^3+21*C5^2+9*C5-3</f>
        <v>24</v>
      </c>
      <c r="F5" s="15" t="n">
        <f aca="false">INT(LOG10(ABS(B5-C5)))</f>
        <v>-1</v>
      </c>
      <c r="H5" s="16" t="n">
        <v>-4.95</v>
      </c>
      <c r="I5" s="14" t="n">
        <f aca="false">H5^6+H5^5-11*H5^4-10*H5^3+21*H5^2+9*H5-3</f>
        <v>6814.56210970313</v>
      </c>
      <c r="S5" s="1" t="str">
        <f aca="false">IF(S4="NON","NON",IF(Y4-X4&gt;R$4,"OUI","NON"))</f>
        <v>OUI</v>
      </c>
      <c r="T5" s="17" t="n">
        <f aca="false">IF(S5="OUI",(Y4+X4)/2,IF(S4="OUI",CONCATENATE("X = ",T4),""))</f>
        <v>-2.5</v>
      </c>
      <c r="U5" s="20" t="n">
        <f aca="false">IF(S5="NON","",T5^6+T5^5-11*T5^4-10*T5^3+21*T5^2+9*T5-3)</f>
        <v>-21.203125</v>
      </c>
      <c r="V5" s="20" t="n">
        <f aca="false">IF(S5="NON","",X4^6+X4^5-11*X4^4-10*X4^3+21*X4^2+9*X4-3)</f>
        <v>24</v>
      </c>
      <c r="W5" s="16" t="str">
        <f aca="false">IF(S5="NON","",IF(U5*V5&gt;0,"OUI","NON"))</f>
        <v>NON</v>
      </c>
      <c r="X5" s="21" t="n">
        <f aca="false">IF(S5="NON","",IF(W5="OUI",T5,X4))</f>
        <v>-3</v>
      </c>
      <c r="Y5" s="17" t="n">
        <f aca="false">IF(S5="NON","",IF(W5="OUI",Y4,T5))</f>
        <v>-2.5</v>
      </c>
      <c r="Z5" s="18" t="n">
        <f aca="false">IF(S5="NON","",Y5-X5)</f>
        <v>0.5</v>
      </c>
      <c r="AA5" s="19"/>
      <c r="AB5" s="19"/>
    </row>
    <row r="6" customFormat="false" ht="12.75" hidden="false" customHeight="false" outlineLevel="0" collapsed="false">
      <c r="A6" s="1" t="n">
        <v>3</v>
      </c>
      <c r="B6" s="1" t="n">
        <f aca="false">AVERAGE(B5:C5)</f>
        <v>-2.75</v>
      </c>
      <c r="C6" s="1" t="n">
        <f aca="false">IF(D6*D5&lt;=0,B5,C5)</f>
        <v>-3</v>
      </c>
      <c r="D6" s="14" t="n">
        <f aca="false">B6^6+B6^5-11*B6^4-10*B6^3+21*B6^2+9*B6-3</f>
        <v>-14.840576171875</v>
      </c>
      <c r="E6" s="14" t="n">
        <f aca="false">C6^6+C6^5-11*C6^4-10*C6^3+21*C6^2+9*C6-3</f>
        <v>24</v>
      </c>
      <c r="F6" s="15" t="n">
        <f aca="false">INT(LOG10(ABS(B6-C6)))</f>
        <v>-1</v>
      </c>
      <c r="H6" s="16" t="n">
        <v>-4.9</v>
      </c>
      <c r="I6" s="14" t="n">
        <f aca="false">H6^6+H6^5-11*H6^4-10*H6^3+21*H6^2+9*H6-3</f>
        <v>6308.853611</v>
      </c>
      <c r="S6" s="1" t="str">
        <f aca="false">IF(S5="NON","NON",IF(Y5-X5&gt;R$4,"OUI","NON"))</f>
        <v>OUI</v>
      </c>
      <c r="T6" s="17" t="n">
        <f aca="false">IF(S6="OUI",(Y5+X5)/2,IF(S5="OUI",CONCATENATE("X = ",T5),""))</f>
        <v>-2.75</v>
      </c>
      <c r="U6" s="20" t="n">
        <f aca="false">IF(S6="NON","",T6^6+T6^5-11*T6^4-10*T6^3+21*T6^2+9*T6-3)</f>
        <v>-14.840576171875</v>
      </c>
      <c r="V6" s="20" t="n">
        <f aca="false">IF(S6="NON","",X5^6+X5^5-11*X5^4-10*X5^3+21*X5^2+9*X5-3)</f>
        <v>24</v>
      </c>
      <c r="W6" s="16" t="str">
        <f aca="false">IF(S6="NON","",IF(U6*V6&gt;0,"OUI","NON"))</f>
        <v>NON</v>
      </c>
      <c r="X6" s="21" t="n">
        <f aca="false">IF(S6="NON","",IF(W6="OUI",T6,X5))</f>
        <v>-3</v>
      </c>
      <c r="Y6" s="17" t="n">
        <f aca="false">IF(S6="NON","",IF(W6="OUI",Y5,T6))</f>
        <v>-2.75</v>
      </c>
      <c r="Z6" s="18" t="n">
        <f aca="false">IF(S6="NON","",Y6-X6)</f>
        <v>0.25</v>
      </c>
      <c r="AA6" s="19"/>
      <c r="AB6" s="19"/>
    </row>
    <row r="7" customFormat="false" ht="12.75" hidden="false" customHeight="false" outlineLevel="0" collapsed="false">
      <c r="A7" s="1" t="n">
        <v>4</v>
      </c>
      <c r="B7" s="1" t="n">
        <f aca="false">AVERAGE(B6:C6)</f>
        <v>-2.875</v>
      </c>
      <c r="C7" s="1" t="n">
        <f aca="false">IF(D7*D6&lt;=0,B6,C6)</f>
        <v>-3</v>
      </c>
      <c r="D7" s="14" t="n">
        <f aca="false">B7^6+B7^5-11*B7^4-10*B7^3+21*B7^2+9*B7-3</f>
        <v>-0.895778656005859</v>
      </c>
      <c r="E7" s="14" t="n">
        <f aca="false">C7^6+C7^5-11*C7^4-10*C7^3+21*C7^2+9*C7-3</f>
        <v>24</v>
      </c>
      <c r="F7" s="15" t="n">
        <f aca="false">INT(LOG10(ABS(B7-C7)))</f>
        <v>-1</v>
      </c>
      <c r="H7" s="16" t="n">
        <v>-4.85</v>
      </c>
      <c r="I7" s="14" t="n">
        <f aca="false">H7^6+H7^5-11*H7^4-10*H7^3+21*H7^2+9*H7-3</f>
        <v>5833.41942795312</v>
      </c>
      <c r="S7" s="1" t="str">
        <f aca="false">IF(S6="NON","NON",IF(Y6-X6&gt;R$4,"OUI","NON"))</f>
        <v>OUI</v>
      </c>
      <c r="T7" s="17" t="n">
        <f aca="false">IF(S7="OUI",(Y6+X6)/2,IF(S6="OUI",CONCATENATE("X = ",T6),""))</f>
        <v>-2.875</v>
      </c>
      <c r="U7" s="20" t="n">
        <f aca="false">IF(S7="NON","",T7^6+T7^5-11*T7^4-10*T7^3+21*T7^2+9*T7-3)</f>
        <v>-0.895778656005859</v>
      </c>
      <c r="V7" s="20" t="n">
        <f aca="false">IF(S7="NON","",X6^6+X6^5-11*X6^4-10*X6^3+21*X6^2+9*X6-3)</f>
        <v>24</v>
      </c>
      <c r="W7" s="16" t="str">
        <f aca="false">IF(S7="NON","",IF(U7*V7&gt;0,"OUI","NON"))</f>
        <v>NON</v>
      </c>
      <c r="X7" s="21" t="n">
        <f aca="false">IF(S7="NON","",IF(W7="OUI",T7,X6))</f>
        <v>-3</v>
      </c>
      <c r="Y7" s="17" t="n">
        <f aca="false">IF(S7="NON","",IF(W7="OUI",Y6,T7))</f>
        <v>-2.875</v>
      </c>
      <c r="Z7" s="18" t="n">
        <f aca="false">IF(S7="NON","",Y7-X7)</f>
        <v>0.125</v>
      </c>
      <c r="AA7" s="19"/>
      <c r="AB7" s="19"/>
    </row>
    <row r="8" customFormat="false" ht="12.75" hidden="false" customHeight="false" outlineLevel="0" collapsed="false">
      <c r="A8" s="1" t="n">
        <v>5</v>
      </c>
      <c r="B8" s="1" t="n">
        <f aca="false">AVERAGE(B7:C7)</f>
        <v>-2.9375</v>
      </c>
      <c r="C8" s="1" t="n">
        <f aca="false">IF(D8*D7&lt;=0,B7,C7)</f>
        <v>-2.875</v>
      </c>
      <c r="D8" s="14" t="n">
        <f aca="false">B8^6+B8^5-11*B8^4-10*B8^3+21*B8^2+9*B8-3</f>
        <v>9.97625643014908</v>
      </c>
      <c r="E8" s="14" t="n">
        <f aca="false">C8^6+C8^5-11*C8^4-10*C8^3+21*C8^2+9*C8-3</f>
        <v>-0.895778656005859</v>
      </c>
      <c r="F8" s="15" t="n">
        <f aca="false">INT(LOG10(ABS(B8-C8)))</f>
        <v>-2</v>
      </c>
      <c r="H8" s="16" t="n">
        <v>-4.8</v>
      </c>
      <c r="I8" s="14" t="n">
        <f aca="false">H8^6+H8^5-11*H8^4-10*H8^3+21*H8^2+9*H8-3</f>
        <v>5386.853184</v>
      </c>
      <c r="S8" s="1" t="str">
        <f aca="false">IF(S7="NON","NON",IF(Y7-X7&gt;R$4,"OUI","NON"))</f>
        <v>OUI</v>
      </c>
      <c r="T8" s="17" t="n">
        <f aca="false">IF(S8="OUI",(Y7+X7)/2,IF(S7="OUI",CONCATENATE("X = ",T7),""))</f>
        <v>-2.9375</v>
      </c>
      <c r="U8" s="20" t="n">
        <f aca="false">IF(S8="NON","",T8^6+T8^5-11*T8^4-10*T8^3+21*T8^2+9*T8-3)</f>
        <v>9.97625643014908</v>
      </c>
      <c r="V8" s="20" t="n">
        <f aca="false">IF(S8="NON","",X7^6+X7^5-11*X7^4-10*X7^3+21*X7^2+9*X7-3)</f>
        <v>24</v>
      </c>
      <c r="W8" s="16" t="str">
        <f aca="false">IF(S8="NON","",IF(U8*V8&gt;0,"OUI","NON"))</f>
        <v>OUI</v>
      </c>
      <c r="X8" s="21" t="n">
        <f aca="false">IF(S8="NON","",IF(W8="OUI",T8,X7))</f>
        <v>-2.9375</v>
      </c>
      <c r="Y8" s="17" t="n">
        <f aca="false">IF(S8="NON","",IF(W8="OUI",Y7,T8))</f>
        <v>-2.875</v>
      </c>
      <c r="Z8" s="18" t="n">
        <f aca="false">IF(S8="NON","",Y8-X8)</f>
        <v>0.0625</v>
      </c>
      <c r="AA8" s="19"/>
      <c r="AB8" s="19"/>
    </row>
    <row r="9" customFormat="false" ht="12.75" hidden="false" customHeight="false" outlineLevel="0" collapsed="false">
      <c r="A9" s="1" t="n">
        <v>6</v>
      </c>
      <c r="B9" s="1" t="n">
        <f aca="false">AVERAGE(B8:C8)</f>
        <v>-2.90625</v>
      </c>
      <c r="C9" s="1" t="n">
        <f aca="false">IF(D9*D8&lt;=0,B8,C8)</f>
        <v>-2.875</v>
      </c>
      <c r="D9" s="14" t="n">
        <f aca="false">B9^6+B9^5-11*B9^4-10*B9^3+21*B9^2+9*B9-3</f>
        <v>4.17358075920492</v>
      </c>
      <c r="E9" s="14" t="n">
        <f aca="false">C9^6+C9^5-11*C9^4-10*C9^3+21*C9^2+9*C9-3</f>
        <v>-0.895778656005859</v>
      </c>
      <c r="F9" s="15" t="n">
        <f aca="false">INT(LOG10(ABS(B9-C9)))</f>
        <v>-2</v>
      </c>
      <c r="H9" s="16" t="n">
        <v>-4.75</v>
      </c>
      <c r="I9" s="14" t="n">
        <f aca="false">H9^6+H9^5-11*H9^4-10*H9^3+21*H9^2+9*H9-3</f>
        <v>4967.79614257813</v>
      </c>
      <c r="S9" s="1" t="str">
        <f aca="false">IF(S8="NON","NON",IF(Y8-X8&gt;R$4,"OUI","NON"))</f>
        <v>OUI</v>
      </c>
      <c r="T9" s="17" t="n">
        <f aca="false">IF(S9="OUI",(Y8+X8)/2,IF(S8="OUI",CONCATENATE("X = ",T8),""))</f>
        <v>-2.90625</v>
      </c>
      <c r="U9" s="20" t="n">
        <f aca="false">IF(S9="NON","",T9^6+T9^5-11*T9^4-10*T9^3+21*T9^2+9*T9-3)</f>
        <v>4.17358075920492</v>
      </c>
      <c r="V9" s="20" t="n">
        <f aca="false">IF(S9="NON","",X8^6+X8^5-11*X8^4-10*X8^3+21*X8^2+9*X8-3)</f>
        <v>9.97625643014908</v>
      </c>
      <c r="W9" s="16" t="str">
        <f aca="false">IF(S9="NON","",IF(U9*V9&gt;0,"OUI","NON"))</f>
        <v>OUI</v>
      </c>
      <c r="X9" s="21" t="n">
        <f aca="false">IF(S9="NON","",IF(W9="OUI",T9,X8))</f>
        <v>-2.90625</v>
      </c>
      <c r="Y9" s="17" t="n">
        <f aca="false">IF(S9="NON","",IF(W9="OUI",Y8,T9))</f>
        <v>-2.875</v>
      </c>
      <c r="Z9" s="18" t="n">
        <f aca="false">IF(S9="NON","",Y9-X9)</f>
        <v>0.03125</v>
      </c>
      <c r="AA9" s="19"/>
      <c r="AB9" s="19"/>
    </row>
    <row r="10" customFormat="false" ht="12.75" hidden="false" customHeight="false" outlineLevel="0" collapsed="false">
      <c r="A10" s="1" t="n">
        <v>7</v>
      </c>
      <c r="B10" s="1" t="n">
        <f aca="false">AVERAGE(B9:C9)</f>
        <v>-2.890625</v>
      </c>
      <c r="C10" s="1" t="n">
        <f aca="false">IF(D10*D9&lt;=0,B9,C9)</f>
        <v>-2.875</v>
      </c>
      <c r="D10" s="14" t="n">
        <f aca="false">B10^6+B10^5-11*B10^4-10*B10^3+21*B10^2+9*B10-3</f>
        <v>1.55052145502123</v>
      </c>
      <c r="E10" s="14" t="n">
        <f aca="false">C10^6+C10^5-11*C10^4-10*C10^3+21*C10^2+9*C10-3</f>
        <v>-0.895778656005859</v>
      </c>
      <c r="F10" s="15" t="n">
        <f aca="false">INT(LOG10(ABS(B10-C10)))</f>
        <v>-2</v>
      </c>
      <c r="H10" s="16" t="n">
        <v>-4.7</v>
      </c>
      <c r="I10" s="14" t="n">
        <f aca="false">H10^6+H10^5-11*H10^4-10*H10^3+21*H10^2+9*H10-3</f>
        <v>4574.936159</v>
      </c>
      <c r="S10" s="1" t="str">
        <f aca="false">IF(S9="NON","NON",IF(Y9-X9&gt;R$4,"OUI","NON"))</f>
        <v>OUI</v>
      </c>
      <c r="T10" s="17" t="n">
        <f aca="false">IF(S10="OUI",(Y9+X9)/2,IF(S9="OUI",CONCATENATE("X = ",T9),""))</f>
        <v>-2.890625</v>
      </c>
      <c r="U10" s="20" t="n">
        <f aca="false">IF(S10="NON","",T10^6+T10^5-11*T10^4-10*T10^3+21*T10^2+9*T10-3)</f>
        <v>1.55052145502123</v>
      </c>
      <c r="V10" s="20" t="n">
        <f aca="false">IF(S10="NON","",X9^6+X9^5-11*X9^4-10*X9^3+21*X9^2+9*X9-3)</f>
        <v>4.17358075920492</v>
      </c>
      <c r="W10" s="16" t="str">
        <f aca="false">IF(S10="NON","",IF(U10*V10&gt;0,"OUI","NON"))</f>
        <v>OUI</v>
      </c>
      <c r="X10" s="21" t="n">
        <f aca="false">IF(S10="NON","",IF(W10="OUI",T10,X9))</f>
        <v>-2.890625</v>
      </c>
      <c r="Y10" s="17" t="n">
        <f aca="false">IF(S10="NON","",IF(W10="OUI",Y9,T10))</f>
        <v>-2.875</v>
      </c>
      <c r="Z10" s="18" t="n">
        <f aca="false">IF(S10="NON","",Y10-X10)</f>
        <v>0.015625</v>
      </c>
      <c r="AA10" s="19"/>
      <c r="AB10" s="19"/>
    </row>
    <row r="11" customFormat="false" ht="12.75" hidden="false" customHeight="false" outlineLevel="0" collapsed="false">
      <c r="A11" s="1" t="n">
        <v>8</v>
      </c>
      <c r="B11" s="1" t="n">
        <f aca="false">AVERAGE(B10:C10)</f>
        <v>-2.8828125</v>
      </c>
      <c r="C11" s="1" t="n">
        <f aca="false">IF(D11*D10&lt;=0,B10,C10)</f>
        <v>-2.875</v>
      </c>
      <c r="D11" s="14" t="n">
        <f aca="false">B11^6+B11^5-11*B11^4-10*B11^3+21*B11^2+9*B11-3</f>
        <v>0.30567925325181</v>
      </c>
      <c r="E11" s="14" t="n">
        <f aca="false">C11^6+C11^5-11*C11^4-10*C11^3+21*C11^2+9*C11-3</f>
        <v>-0.895778656005859</v>
      </c>
      <c r="F11" s="15" t="n">
        <f aca="false">INT(LOG10(ABS(B11-C11)))</f>
        <v>-3</v>
      </c>
      <c r="H11" s="16" t="n">
        <v>-4.65</v>
      </c>
      <c r="I11" s="14" t="n">
        <f aca="false">H11^6+H11^5-11*H11^4-10*H11^3+21*H11^2+9*H11-3</f>
        <v>4207.00664357813</v>
      </c>
      <c r="S11" s="1" t="str">
        <f aca="false">IF(S10="NON","NON",IF(Y10-X10&gt;R$4,"OUI","NON"))</f>
        <v>OUI</v>
      </c>
      <c r="T11" s="17" t="n">
        <f aca="false">IF(S11="OUI",(Y10+X10)/2,IF(S10="OUI",CONCATENATE("X = ",T10),""))</f>
        <v>-2.8828125</v>
      </c>
      <c r="U11" s="20" t="n">
        <f aca="false">IF(S11="NON","",T11^6+T11^5-11*T11^4-10*T11^3+21*T11^2+9*T11-3)</f>
        <v>0.30567925325181</v>
      </c>
      <c r="V11" s="20" t="n">
        <f aca="false">IF(S11="NON","",X10^6+X10^5-11*X10^4-10*X10^3+21*X10^2+9*X10-3)</f>
        <v>1.55052145502123</v>
      </c>
      <c r="W11" s="16" t="str">
        <f aca="false">IF(S11="NON","",IF(U11*V11&gt;0,"OUI","NON"))</f>
        <v>OUI</v>
      </c>
      <c r="X11" s="21" t="n">
        <f aca="false">IF(S11="NON","",IF(W11="OUI",T11,X10))</f>
        <v>-2.8828125</v>
      </c>
      <c r="Y11" s="17" t="n">
        <f aca="false">IF(S11="NON","",IF(W11="OUI",Y10,T11))</f>
        <v>-2.875</v>
      </c>
      <c r="Z11" s="18" t="n">
        <f aca="false">IF(S11="NON","",Y11-X11)</f>
        <v>0.0078125</v>
      </c>
      <c r="AA11" s="19"/>
      <c r="AB11" s="19"/>
    </row>
    <row r="12" customFormat="false" ht="12.75" hidden="false" customHeight="false" outlineLevel="0" collapsed="false">
      <c r="A12" s="1" t="n">
        <v>9</v>
      </c>
      <c r="B12" s="1" t="n">
        <f aca="false">AVERAGE(B11:C11)</f>
        <v>-2.87890625</v>
      </c>
      <c r="C12" s="1" t="n">
        <f aca="false">IF(D12*D11&lt;=0,B11,C11)</f>
        <v>-2.8828125</v>
      </c>
      <c r="D12" s="14" t="n">
        <f aca="false">B12^6+B12^5-11*B12^4-10*B12^3+21*B12^2+9*B12-3</f>
        <v>-0.300422880641918</v>
      </c>
      <c r="E12" s="14" t="n">
        <f aca="false">C12^6+C12^5-11*C12^4-10*C12^3+21*C12^2+9*C12-3</f>
        <v>0.30567925325181</v>
      </c>
      <c r="F12" s="15" t="n">
        <f aca="false">INT(LOG10(ABS(B12-C12)))</f>
        <v>-3</v>
      </c>
      <c r="H12" s="16" t="n">
        <v>-4.6</v>
      </c>
      <c r="I12" s="14" t="n">
        <f aca="false">H12^6+H12^5-11*H12^4-10*H12^3+21*H12^2+9*H12-3</f>
        <v>3862.785536</v>
      </c>
      <c r="S12" s="1" t="str">
        <f aca="false">IF(S11="NON","NON",IF(Y11-X11&gt;R$4,"OUI","NON"))</f>
        <v>OUI</v>
      </c>
      <c r="T12" s="17" t="n">
        <f aca="false">IF(S12="OUI",(Y11+X11)/2,IF(S11="OUI",CONCATENATE("X = ",T11),""))</f>
        <v>-2.87890625</v>
      </c>
      <c r="U12" s="20" t="n">
        <f aca="false">IF(S12="NON","",T12^6+T12^5-11*T12^4-10*T12^3+21*T12^2+9*T12-3)</f>
        <v>-0.300422880641918</v>
      </c>
      <c r="V12" s="20" t="n">
        <f aca="false">IF(S12="NON","",X11^6+X11^5-11*X11^4-10*X11^3+21*X11^2+9*X11-3)</f>
        <v>0.30567925325181</v>
      </c>
      <c r="W12" s="16" t="str">
        <f aca="false">IF(S12="NON","",IF(U12*V12&gt;0,"OUI","NON"))</f>
        <v>NON</v>
      </c>
      <c r="X12" s="21" t="n">
        <f aca="false">IF(S12="NON","",IF(W12="OUI",T12,X11))</f>
        <v>-2.8828125</v>
      </c>
      <c r="Y12" s="17" t="n">
        <f aca="false">IF(S12="NON","",IF(W12="OUI",Y11,T12))</f>
        <v>-2.87890625</v>
      </c>
      <c r="Z12" s="18" t="n">
        <f aca="false">IF(S12="NON","",Y12-X12)</f>
        <v>0.00390625</v>
      </c>
      <c r="AA12" s="19"/>
      <c r="AB12" s="19"/>
    </row>
    <row r="13" customFormat="false" ht="12.75" hidden="false" customHeight="false" outlineLevel="0" collapsed="false">
      <c r="A13" s="1" t="n">
        <v>10</v>
      </c>
      <c r="B13" s="1" t="n">
        <f aca="false">AVERAGE(B12:C12)</f>
        <v>-2.880859375</v>
      </c>
      <c r="C13" s="1" t="n">
        <f aca="false">IF(D13*D12&lt;=0,B12,C12)</f>
        <v>-2.87890625</v>
      </c>
      <c r="D13" s="14" t="n">
        <f aca="false">B13^6+B13^5-11*B13^4-10*B13^3+21*B13^2+9*B13-3</f>
        <v>0.00127868096853945</v>
      </c>
      <c r="E13" s="14" t="n">
        <f aca="false">C13^6+C13^5-11*C13^4-10*C13^3+21*C13^2+9*C13-3</f>
        <v>-0.300422880641918</v>
      </c>
      <c r="F13" s="15" t="n">
        <f aca="false">INT(LOG10(ABS(B13-C13)))</f>
        <v>-3</v>
      </c>
      <c r="H13" s="16" t="n">
        <v>-4.55</v>
      </c>
      <c r="I13" s="14" t="n">
        <f aca="false">H13^6+H13^5-11*H13^4-10*H13^3+21*H13^2+9*H13-3</f>
        <v>3541.09429095312</v>
      </c>
      <c r="S13" s="1" t="str">
        <f aca="false">IF(S12="NON","NON",IF(Y12-X12&gt;R$4,"OUI","NON"))</f>
        <v>OUI</v>
      </c>
      <c r="T13" s="17" t="n">
        <f aca="false">IF(S13="OUI",(Y12+X12)/2,IF(S12="OUI",CONCATENATE("X = ",T12),""))</f>
        <v>-2.880859375</v>
      </c>
      <c r="U13" s="20" t="n">
        <f aca="false">IF(S13="NON","",T13^6+T13^5-11*T13^4-10*T13^3+21*T13^2+9*T13-3)</f>
        <v>0.00127868096853945</v>
      </c>
      <c r="V13" s="20" t="n">
        <f aca="false">IF(S13="NON","",X12^6+X12^5-11*X12^4-10*X12^3+21*X12^2+9*X12-3)</f>
        <v>0.30567925325181</v>
      </c>
      <c r="W13" s="16" t="str">
        <f aca="false">IF(S13="NON","",IF(U13*V13&gt;0,"OUI","NON"))</f>
        <v>OUI</v>
      </c>
      <c r="X13" s="21" t="n">
        <f aca="false">IF(S13="NON","",IF(W13="OUI",T13,X12))</f>
        <v>-2.880859375</v>
      </c>
      <c r="Y13" s="17" t="n">
        <f aca="false">IF(S13="NON","",IF(W13="OUI",Y12,T13))</f>
        <v>-2.87890625</v>
      </c>
      <c r="Z13" s="18" t="n">
        <f aca="false">IF(S13="NON","",Y13-X13)</f>
        <v>0.001953125</v>
      </c>
      <c r="AA13" s="19"/>
      <c r="AB13" s="19"/>
      <c r="AD13" s="0" t="s">
        <v>11</v>
      </c>
      <c r="AE13" s="2" t="e">
        <f aca="false">INDEX(X4:X87,AE4,1)</f>
        <v>#N/A</v>
      </c>
      <c r="AF13" s="2" t="n">
        <v>0</v>
      </c>
      <c r="AG13" s="20" t="e">
        <f aca="false">AE13^6+AE13^5-11*AE13^4-10*AE13^3+21*AE13^2+9*AE13-3</f>
        <v>#N/A</v>
      </c>
    </row>
    <row r="14" customFormat="false" ht="12.75" hidden="false" customHeight="false" outlineLevel="0" collapsed="false">
      <c r="A14" s="1" t="n">
        <v>11</v>
      </c>
      <c r="B14" s="1" t="n">
        <f aca="false">AVERAGE(B13:C13)</f>
        <v>-2.8798828125</v>
      </c>
      <c r="C14" s="1" t="n">
        <f aca="false">IF(D14*D13&lt;=0,B13,C13)</f>
        <v>-2.880859375</v>
      </c>
      <c r="D14" s="14" t="n">
        <f aca="false">B14^6+B14^5-11*B14^4-10*B14^3+21*B14^2+9*B14-3</f>
        <v>-0.149908698505499</v>
      </c>
      <c r="E14" s="14" t="n">
        <f aca="false">C14^6+C14^5-11*C14^4-10*C14^3+21*C14^2+9*C14-3</f>
        <v>0.00127868096853945</v>
      </c>
      <c r="F14" s="15" t="n">
        <f aca="false">INT(LOG10(ABS(B14-C14)))</f>
        <v>-4</v>
      </c>
      <c r="H14" s="16" t="n">
        <v>-4.5</v>
      </c>
      <c r="I14" s="14" t="n">
        <f aca="false">H14^6+H14^5-11*H14^4-10*H14^3+21*H14^2+9*H14-3</f>
        <v>3240.796875</v>
      </c>
      <c r="S14" s="1" t="str">
        <f aca="false">IF(S13="NON","NON",IF(Y13-X13&gt;R$4,"OUI","NON"))</f>
        <v>OUI</v>
      </c>
      <c r="T14" s="17" t="n">
        <f aca="false">IF(S14="OUI",(Y13+X13)/2,IF(S13="OUI",CONCATENATE("X = ",T13),""))</f>
        <v>-2.8798828125</v>
      </c>
      <c r="U14" s="20" t="n">
        <f aca="false">IF(S14="NON","",T14^6+T14^5-11*T14^4-10*T14^3+21*T14^2+9*T14-3)</f>
        <v>-0.149908698505499</v>
      </c>
      <c r="V14" s="20" t="n">
        <f aca="false">IF(S14="NON","",X13^6+X13^5-11*X13^4-10*X13^3+21*X13^2+9*X13-3)</f>
        <v>0.00127868096853945</v>
      </c>
      <c r="W14" s="16" t="str">
        <f aca="false">IF(S14="NON","",IF(U14*V14&gt;0,"OUI","NON"))</f>
        <v>NON</v>
      </c>
      <c r="X14" s="21" t="n">
        <f aca="false">IF(S14="NON","",IF(W14="OUI",T14,X13))</f>
        <v>-2.880859375</v>
      </c>
      <c r="Y14" s="17" t="n">
        <f aca="false">IF(S14="NON","",IF(W14="OUI",Y13,T14))</f>
        <v>-2.8798828125</v>
      </c>
      <c r="Z14" s="18" t="n">
        <f aca="false">IF(S14="NON","",Y14-X14)</f>
        <v>0.0009765625</v>
      </c>
      <c r="AA14" s="19"/>
      <c r="AB14" s="19"/>
      <c r="AD14" s="0" t="s">
        <v>12</v>
      </c>
      <c r="AE14" s="2" t="e">
        <f aca="false">INDEX(Y4:Y87,AE4,1)</f>
        <v>#N/A</v>
      </c>
      <c r="AF14" s="2" t="n">
        <v>0</v>
      </c>
      <c r="AG14" s="20" t="e">
        <f aca="false">AE14^6+AE14^5-11*AE14^4-10*AE14^3+21*AE14^2+9*AE14-3</f>
        <v>#N/A</v>
      </c>
    </row>
    <row r="15" customFormat="false" ht="12.75" hidden="false" customHeight="false" outlineLevel="0" collapsed="false">
      <c r="A15" s="1" t="n">
        <v>12</v>
      </c>
      <c r="B15" s="1" t="n">
        <f aca="false">AVERAGE(B14:C14)</f>
        <v>-2.88037109375</v>
      </c>
      <c r="C15" s="1" t="n">
        <f aca="false">IF(D15*D14&lt;=0,B14,C14)</f>
        <v>-2.880859375</v>
      </c>
      <c r="D15" s="14" t="n">
        <f aca="false">B15^6+B15^5-11*B15^4-10*B15^3+21*B15^2+9*B15-3</f>
        <v>-0.0743992555593991</v>
      </c>
      <c r="E15" s="14" t="n">
        <f aca="false">C15^6+C15^5-11*C15^4-10*C15^3+21*C15^2+9*C15-3</f>
        <v>0.00127868096853945</v>
      </c>
      <c r="F15" s="15" t="n">
        <f aca="false">INT(LOG10(ABS(B15-C15)))</f>
        <v>-4</v>
      </c>
      <c r="H15" s="16" t="n">
        <v>-4.45</v>
      </c>
      <c r="I15" s="14" t="n">
        <f aca="false">H15^6+H15^5-11*H15^4-10*H15^3+21*H15^2+9*H15-3</f>
        <v>2960.79877470313</v>
      </c>
      <c r="S15" s="1" t="str">
        <f aca="false">IF(S14="NON","NON",IF(Y14-X14&gt;R$4,"OUI","NON"))</f>
        <v>OUI</v>
      </c>
      <c r="T15" s="17" t="n">
        <f aca="false">IF(S15="OUI",(Y14+X14)/2,IF(S14="OUI",CONCATENATE("X = ",T14),""))</f>
        <v>-2.88037109375</v>
      </c>
      <c r="U15" s="20" t="n">
        <f aca="false">IF(S15="NON","",T15^6+T15^5-11*T15^4-10*T15^3+21*T15^2+9*T15-3)</f>
        <v>-0.0743992555593991</v>
      </c>
      <c r="V15" s="20" t="n">
        <f aca="false">IF(S15="NON","",X14^6+X14^5-11*X14^4-10*X14^3+21*X14^2+9*X14-3)</f>
        <v>0.00127868096853945</v>
      </c>
      <c r="W15" s="16" t="str">
        <f aca="false">IF(S15="NON","",IF(U15*V15&gt;0,"OUI","NON"))</f>
        <v>NON</v>
      </c>
      <c r="X15" s="21" t="n">
        <f aca="false">IF(S15="NON","",IF(W15="OUI",T15,X14))</f>
        <v>-2.880859375</v>
      </c>
      <c r="Y15" s="17" t="n">
        <f aca="false">IF(S15="NON","",IF(W15="OUI",Y14,T15))</f>
        <v>-2.88037109375</v>
      </c>
      <c r="Z15" s="18" t="n">
        <f aca="false">IF(S15="NON","",Y15-X15)</f>
        <v>0.00048828125</v>
      </c>
      <c r="AA15" s="19"/>
      <c r="AB15" s="19"/>
    </row>
    <row r="16" customFormat="false" ht="12.75" hidden="false" customHeight="false" outlineLevel="0" collapsed="false">
      <c r="A16" s="1" t="n">
        <v>13</v>
      </c>
      <c r="B16" s="1" t="n">
        <f aca="false">AVERAGE(B15:C15)</f>
        <v>-2.880615234375</v>
      </c>
      <c r="C16" s="1" t="n">
        <f aca="false">IF(D16*D15&lt;=0,B15,C15)</f>
        <v>-2.880859375</v>
      </c>
      <c r="D16" s="14" t="n">
        <f aca="false">B16^6+B16^5-11*B16^4-10*B16^3+21*B16^2+9*B16-3</f>
        <v>-0.0365813611408612</v>
      </c>
      <c r="E16" s="14" t="n">
        <f aca="false">C16^6+C16^5-11*C16^4-10*C16^3+21*C16^2+9*C16-3</f>
        <v>0.00127868096853945</v>
      </c>
      <c r="F16" s="15" t="n">
        <f aca="false">INT(LOG10(ABS(B16-C16)))</f>
        <v>-4</v>
      </c>
      <c r="H16" s="16" t="n">
        <v>-4.4</v>
      </c>
      <c r="I16" s="14" t="n">
        <f aca="false">H16^6+H16^5-11*H16^4-10*H16^3+21*H16^2+9*H16-3</f>
        <v>2700.046016</v>
      </c>
      <c r="S16" s="1" t="str">
        <f aca="false">IF(S15="NON","NON",IF(Y15-X15&gt;R$4,"OUI","NON"))</f>
        <v>OUI</v>
      </c>
      <c r="T16" s="17" t="n">
        <f aca="false">IF(S16="OUI",(Y15+X15)/2,IF(S15="OUI",CONCATENATE("X = ",T15),""))</f>
        <v>-2.880615234375</v>
      </c>
      <c r="U16" s="20" t="n">
        <f aca="false">IF(S16="NON","",T16^6+T16^5-11*T16^4-10*T16^3+21*T16^2+9*T16-3)</f>
        <v>-0.0365813611408612</v>
      </c>
      <c r="V16" s="20" t="n">
        <f aca="false">IF(S16="NON","",X15^6+X15^5-11*X15^4-10*X15^3+21*X15^2+9*X15-3)</f>
        <v>0.00127868096853945</v>
      </c>
      <c r="W16" s="16" t="str">
        <f aca="false">IF(S16="NON","",IF(U16*V16&gt;0,"OUI","NON"))</f>
        <v>NON</v>
      </c>
      <c r="X16" s="21" t="n">
        <f aca="false">IF(S16="NON","",IF(W16="OUI",T16,X15))</f>
        <v>-2.880859375</v>
      </c>
      <c r="Y16" s="17" t="n">
        <f aca="false">IF(S16="NON","",IF(W16="OUI",Y15,T16))</f>
        <v>-2.880615234375</v>
      </c>
      <c r="Z16" s="18" t="n">
        <f aca="false">IF(S16="NON","",Y16-X16)</f>
        <v>0.000244140625</v>
      </c>
      <c r="AA16" s="19"/>
      <c r="AB16" s="19"/>
    </row>
    <row r="17" customFormat="false" ht="12.75" hidden="false" customHeight="false" outlineLevel="0" collapsed="false">
      <c r="A17" s="1" t="n">
        <v>14</v>
      </c>
      <c r="B17" s="1" t="n">
        <f aca="false">AVERAGE(B16:C16)</f>
        <v>-2.8807373046875</v>
      </c>
      <c r="C17" s="1" t="n">
        <f aca="false">IF(D17*D16&lt;=0,B16,C16)</f>
        <v>-2.880859375</v>
      </c>
      <c r="D17" s="14" t="n">
        <f aca="false">B17^6+B17^5-11*B17^4-10*B17^3+21*B17^2+9*B17-3</f>
        <v>-0.0176566100665241</v>
      </c>
      <c r="E17" s="14" t="n">
        <f aca="false">C17^6+C17^5-11*C17^4-10*C17^3+21*C17^2+9*C17-3</f>
        <v>0.00127868096853945</v>
      </c>
      <c r="F17" s="15" t="n">
        <f aca="false">INT(LOG10(ABS(B17-C17)))</f>
        <v>-4</v>
      </c>
      <c r="H17" s="16" t="n">
        <v>-4.35</v>
      </c>
      <c r="I17" s="14" t="n">
        <f aca="false">H17^6+H17^5-11*H17^4-10*H17^3+21*H17^2+9*H17-3</f>
        <v>2457.52419482812</v>
      </c>
      <c r="S17" s="1" t="str">
        <f aca="false">IF(S16="NON","NON",IF(Y16-X16&gt;R$4,"OUI","NON"))</f>
        <v>OUI</v>
      </c>
      <c r="T17" s="17" t="n">
        <f aca="false">IF(S17="OUI",(Y16+X16)/2,IF(S16="OUI",CONCATENATE("X = ",T16),""))</f>
        <v>-2.8807373046875</v>
      </c>
      <c r="U17" s="20" t="n">
        <f aca="false">IF(S17="NON","",T17^6+T17^5-11*T17^4-10*T17^3+21*T17^2+9*T17-3)</f>
        <v>-0.0176566100665241</v>
      </c>
      <c r="V17" s="20" t="n">
        <f aca="false">IF(S17="NON","",X16^6+X16^5-11*X16^4-10*X16^3+21*X16^2+9*X16-3)</f>
        <v>0.00127868096853945</v>
      </c>
      <c r="W17" s="16" t="str">
        <f aca="false">IF(S17="NON","",IF(U17*V17&gt;0,"OUI","NON"))</f>
        <v>NON</v>
      </c>
      <c r="X17" s="21" t="n">
        <f aca="false">IF(S17="NON","",IF(W17="OUI",T17,X16))</f>
        <v>-2.880859375</v>
      </c>
      <c r="Y17" s="17" t="n">
        <f aca="false">IF(S17="NON","",IF(W17="OUI",Y16,T17))</f>
        <v>-2.8807373046875</v>
      </c>
      <c r="Z17" s="18" t="n">
        <f aca="false">IF(S17="NON","",Y17-X17)</f>
        <v>0.0001220703125</v>
      </c>
      <c r="AA17" s="19"/>
      <c r="AB17" s="19"/>
    </row>
    <row r="18" customFormat="false" ht="12.75" hidden="false" customHeight="false" outlineLevel="0" collapsed="false">
      <c r="A18" s="1" t="n">
        <v>15</v>
      </c>
      <c r="B18" s="1" t="n">
        <f aca="false">AVERAGE(B17:C17)</f>
        <v>-2.88079833984375</v>
      </c>
      <c r="C18" s="1" t="n">
        <f aca="false">IF(D18*D17&lt;=0,B17,C17)</f>
        <v>-2.880859375</v>
      </c>
      <c r="D18" s="14" t="n">
        <f aca="false">B18^6+B18^5-11*B18^4-10*B18^3+21*B18^2+9*B18-3</f>
        <v>-0.00819028223395435</v>
      </c>
      <c r="E18" s="14" t="n">
        <f aca="false">C18^6+C18^5-11*C18^4-10*C18^3+21*C18^2+9*C18-3</f>
        <v>0.00127868096853945</v>
      </c>
      <c r="F18" s="15" t="n">
        <f aca="false">INT(LOG10(ABS(B18-C18)))</f>
        <v>-5</v>
      </c>
      <c r="H18" s="16" t="n">
        <v>-4.3</v>
      </c>
      <c r="I18" s="14" t="n">
        <f aca="false">H18^6+H18^5-11*H18^4-10*H18^3+21*H18^2+9*H18-3</f>
        <v>2232.257519</v>
      </c>
      <c r="S18" s="1" t="str">
        <f aca="false">IF(S17="NON","NON",IF(Y17-X17&gt;R$4,"OUI","NON"))</f>
        <v>OUI</v>
      </c>
      <c r="T18" s="17" t="n">
        <f aca="false">IF(S18="OUI",(Y17+X17)/2,IF(S17="OUI",CONCATENATE("X = ",T17),""))</f>
        <v>-2.88079833984375</v>
      </c>
      <c r="U18" s="20" t="n">
        <f aca="false">IF(S18="NON","",T18^6+T18^5-11*T18^4-10*T18^3+21*T18^2+9*T18-3)</f>
        <v>-0.00819028223395435</v>
      </c>
      <c r="V18" s="20" t="n">
        <f aca="false">IF(S18="NON","",X17^6+X17^5-11*X17^4-10*X17^3+21*X17^2+9*X17-3)</f>
        <v>0.00127868096853945</v>
      </c>
      <c r="W18" s="16" t="str">
        <f aca="false">IF(S18="NON","",IF(U18*V18&gt;0,"OUI","NON"))</f>
        <v>NON</v>
      </c>
      <c r="X18" s="21" t="n">
        <f aca="false">IF(S18="NON","",IF(W18="OUI",T18,X17))</f>
        <v>-2.880859375</v>
      </c>
      <c r="Y18" s="17" t="n">
        <f aca="false">IF(S18="NON","",IF(W18="OUI",Y17,T18))</f>
        <v>-2.88079833984375</v>
      </c>
      <c r="Z18" s="18" t="n">
        <f aca="false">IF(S18="NON","",Y18-X18)</f>
        <v>6.103515625E-005</v>
      </c>
      <c r="AA18" s="19"/>
      <c r="AB18" s="19"/>
    </row>
    <row r="19" customFormat="false" ht="12.75" hidden="false" customHeight="false" outlineLevel="0" collapsed="false">
      <c r="A19" s="1" t="n">
        <v>16</v>
      </c>
      <c r="B19" s="1" t="n">
        <f aca="false">AVERAGE(B18:C18)</f>
        <v>-2.88082885742188</v>
      </c>
      <c r="C19" s="1" t="n">
        <f aca="false">IF(D19*D18&lt;=0,B18,C18)</f>
        <v>-2.880859375</v>
      </c>
      <c r="D19" s="14" t="n">
        <f aca="false">B19^6+B19^5-11*B19^4-10*B19^3+21*B19^2+9*B19-3</f>
        <v>-0.00345613007749535</v>
      </c>
      <c r="E19" s="14" t="n">
        <f aca="false">C19^6+C19^5-11*C19^4-10*C19^3+21*C19^2+9*C19-3</f>
        <v>0.00127868096853945</v>
      </c>
      <c r="F19" s="15" t="n">
        <f aca="false">INT(LOG10(ABS(B19-C19)))</f>
        <v>-5</v>
      </c>
      <c r="H19" s="16" t="n">
        <v>-4.25</v>
      </c>
      <c r="I19" s="14" t="n">
        <f aca="false">H19^6+H19^5-11*H19^4-10*H19^3+21*H19^2+9*H19-3</f>
        <v>2023.30786132813</v>
      </c>
      <c r="S19" s="1" t="str">
        <f aca="false">IF(S18="NON","NON",IF(Y18-X18&gt;R$4,"OUI","NON"))</f>
        <v>OUI</v>
      </c>
      <c r="T19" s="17" t="n">
        <f aca="false">IF(S19="OUI",(Y18+X18)/2,IF(S18="OUI",CONCATENATE("X = ",T18),""))</f>
        <v>-2.88082885742188</v>
      </c>
      <c r="U19" s="20" t="n">
        <f aca="false">IF(S19="NON","",T19^6+T19^5-11*T19^4-10*T19^3+21*T19^2+9*T19-3)</f>
        <v>-0.00345613007749535</v>
      </c>
      <c r="V19" s="20" t="n">
        <f aca="false">IF(S19="NON","",X18^6+X18^5-11*X18^4-10*X18^3+21*X18^2+9*X18-3)</f>
        <v>0.00127868096853945</v>
      </c>
      <c r="W19" s="16" t="str">
        <f aca="false">IF(S19="NON","",IF(U19*V19&gt;0,"OUI","NON"))</f>
        <v>NON</v>
      </c>
      <c r="X19" s="21" t="n">
        <f aca="false">IF(S19="NON","",IF(W19="OUI",T19,X18))</f>
        <v>-2.880859375</v>
      </c>
      <c r="Y19" s="17" t="n">
        <f aca="false">IF(S19="NON","",IF(W19="OUI",Y18,T19))</f>
        <v>-2.88082885742188</v>
      </c>
      <c r="Z19" s="18" t="n">
        <f aca="false">IF(S19="NON","",Y19-X19)</f>
        <v>3.0517578125E-005</v>
      </c>
      <c r="AA19" s="19"/>
      <c r="AB19" s="19"/>
    </row>
    <row r="20" customFormat="false" ht="12.75" hidden="false" customHeight="false" outlineLevel="0" collapsed="false">
      <c r="A20" s="1" t="n">
        <v>17</v>
      </c>
      <c r="B20" s="1" t="n">
        <f aca="false">AVERAGE(B19:C19)</f>
        <v>-2.88084411621094</v>
      </c>
      <c r="C20" s="1" t="n">
        <f aca="false">IF(D20*D19&lt;=0,B19,C19)</f>
        <v>-2.880859375</v>
      </c>
      <c r="D20" s="14" t="n">
        <f aca="false">B20^6+B20^5-11*B20^4-10*B20^3+21*B20^2+9*B20-3</f>
        <v>-0.0010888069186592</v>
      </c>
      <c r="E20" s="14" t="n">
        <f aca="false">C20^6+C20^5-11*C20^4-10*C20^3+21*C20^2+9*C20-3</f>
        <v>0.00127868096853945</v>
      </c>
      <c r="F20" s="15" t="n">
        <f aca="false">INT(LOG10(ABS(B20-C20)))</f>
        <v>-5</v>
      </c>
      <c r="H20" s="16" t="n">
        <v>-4.2</v>
      </c>
      <c r="I20" s="14" t="n">
        <f aca="false">H20^6+H20^5-11*H20^4-10*H20^3+21*H20^2+9*H20-3</f>
        <v>1829.773824</v>
      </c>
      <c r="S20" s="1" t="str">
        <f aca="false">IF(S19="NON","NON",IF(Y19-X19&gt;R$4,"OUI","NON"))</f>
        <v>OUI</v>
      </c>
      <c r="T20" s="17" t="n">
        <f aca="false">IF(S20="OUI",(Y19+X19)/2,IF(S19="OUI",CONCATENATE("X = ",T19),""))</f>
        <v>-2.88084411621094</v>
      </c>
      <c r="U20" s="20" t="n">
        <f aca="false">IF(S20="NON","",T20^6+T20^5-11*T20^4-10*T20^3+21*T20^2+9*T20-3)</f>
        <v>-0.0010888069186592</v>
      </c>
      <c r="V20" s="20" t="n">
        <f aca="false">IF(S20="NON","",X19^6+X19^5-11*X19^4-10*X19^3+21*X19^2+9*X19-3)</f>
        <v>0.00127868096853945</v>
      </c>
      <c r="W20" s="16" t="str">
        <f aca="false">IF(S20="NON","",IF(U20*V20&gt;0,"OUI","NON"))</f>
        <v>NON</v>
      </c>
      <c r="X20" s="21" t="n">
        <f aca="false">IF(S20="NON","",IF(W20="OUI",T20,X19))</f>
        <v>-2.880859375</v>
      </c>
      <c r="Y20" s="17" t="n">
        <f aca="false">IF(S20="NON","",IF(W20="OUI",Y19,T20))</f>
        <v>-2.88084411621094</v>
      </c>
      <c r="Z20" s="18" t="n">
        <f aca="false">IF(S20="NON","",Y20-X20)</f>
        <v>1.52587890625E-005</v>
      </c>
      <c r="AA20" s="19"/>
      <c r="AB20" s="19"/>
    </row>
    <row r="21" customFormat="false" ht="12.75" hidden="false" customHeight="false" outlineLevel="0" collapsed="false">
      <c r="A21" s="1" t="n">
        <v>18</v>
      </c>
      <c r="B21" s="1" t="n">
        <f aca="false">AVERAGE(B20:C20)</f>
        <v>-2.88085174560547</v>
      </c>
      <c r="C21" s="1" t="n">
        <f aca="false">IF(D21*D20&lt;=0,B20,C20)</f>
        <v>-2.88084411621094</v>
      </c>
      <c r="D21" s="14" t="n">
        <f aca="false">B21^6+B21^5-11*B21^4-10*B21^3+21*B21^2+9*B21-3</f>
        <v>9.49164336816466E-005</v>
      </c>
      <c r="E21" s="14" t="n">
        <f aca="false">C21^6+C21^5-11*C21^4-10*C21^3+21*C21^2+9*C21-3</f>
        <v>-0.0010888069186592</v>
      </c>
      <c r="F21" s="15" t="n">
        <f aca="false">INT(LOG10(ABS(B21-C21)))</f>
        <v>-6</v>
      </c>
      <c r="H21" s="16" t="n">
        <v>-4.15</v>
      </c>
      <c r="I21" s="14" t="n">
        <f aca="false">H21^6+H21^5-11*H21^4-10*H21^3+21*H21^2+9*H21-3</f>
        <v>1650.78981420313</v>
      </c>
      <c r="S21" s="1" t="str">
        <f aca="false">IF(S20="NON","NON",IF(Y20-X20&gt;R$4,"OUI","NON"))</f>
        <v>OUI</v>
      </c>
      <c r="T21" s="17" t="n">
        <f aca="false">IF(S21="OUI",(Y20+X20)/2,IF(S20="OUI",CONCATENATE("X = ",T20),""))</f>
        <v>-2.88085174560547</v>
      </c>
      <c r="U21" s="20" t="n">
        <f aca="false">IF(S21="NON","",T21^6+T21^5-11*T21^4-10*T21^3+21*T21^2+9*T21-3)</f>
        <v>9.49164336816466E-005</v>
      </c>
      <c r="V21" s="20" t="n">
        <f aca="false">IF(S21="NON","",X20^6+X20^5-11*X20^4-10*X20^3+21*X20^2+9*X20-3)</f>
        <v>0.00127868096853945</v>
      </c>
      <c r="W21" s="16" t="str">
        <f aca="false">IF(S21="NON","",IF(U21*V21&gt;0,"OUI","NON"))</f>
        <v>OUI</v>
      </c>
      <c r="X21" s="21" t="n">
        <f aca="false">IF(S21="NON","",IF(W21="OUI",T21,X20))</f>
        <v>-2.88085174560547</v>
      </c>
      <c r="Y21" s="17" t="n">
        <f aca="false">IF(S21="NON","",IF(W21="OUI",Y20,T21))</f>
        <v>-2.88084411621094</v>
      </c>
      <c r="Z21" s="18" t="n">
        <f aca="false">IF(S21="NON","",Y21-X21)</f>
        <v>7.62939453125E-006</v>
      </c>
      <c r="AA21" s="19"/>
      <c r="AB21" s="19"/>
    </row>
    <row r="22" customFormat="false" ht="12.75" hidden="false" customHeight="false" outlineLevel="0" collapsed="false">
      <c r="A22" s="1" t="n">
        <v>19</v>
      </c>
      <c r="B22" s="1" t="n">
        <f aca="false">AVERAGE(B21:C21)</f>
        <v>-2.8808479309082</v>
      </c>
      <c r="C22" s="1" t="n">
        <f aca="false">IF(D22*D21&lt;=0,B21,C21)</f>
        <v>-2.88085174560547</v>
      </c>
      <c r="D22" s="14" t="n">
        <f aca="false">B22^6+B22^5-11*B22^4-10*B22^3+21*B22^2+9*B22-3</f>
        <v>-0.000496950390470374</v>
      </c>
      <c r="E22" s="14" t="n">
        <f aca="false">C22^6+C22^5-11*C22^4-10*C22^3+21*C22^2+9*C22-3</f>
        <v>9.49164336816466E-005</v>
      </c>
      <c r="F22" s="15" t="n">
        <f aca="false">INT(LOG10(ABS(B22-C22)))</f>
        <v>-6</v>
      </c>
      <c r="H22" s="16" t="n">
        <v>-4.1</v>
      </c>
      <c r="I22" s="14" t="n">
        <f aca="false">H22^6+H22^5-11*H22^4-10*H22^3+21*H22^2+9*H22-3</f>
        <v>1485.525131</v>
      </c>
      <c r="S22" s="1" t="str">
        <f aca="false">IF(S21="NON","NON",IF(Y21-X21&gt;R$4,"OUI","NON"))</f>
        <v>OUI</v>
      </c>
      <c r="T22" s="17" t="n">
        <f aca="false">IF(S22="OUI",(Y21+X21)/2,IF(S21="OUI",CONCATENATE("X = ",T21),""))</f>
        <v>-2.8808479309082</v>
      </c>
      <c r="U22" s="20" t="n">
        <f aca="false">IF(S22="NON","",T22^6+T22^5-11*T22^4-10*T22^3+21*T22^2+9*T22-3)</f>
        <v>-0.000496950390470374</v>
      </c>
      <c r="V22" s="20" t="n">
        <f aca="false">IF(S22="NON","",X21^6+X21^5-11*X21^4-10*X21^3+21*X21^2+9*X21-3)</f>
        <v>9.49164336816466E-005</v>
      </c>
      <c r="W22" s="16" t="str">
        <f aca="false">IF(S22="NON","",IF(U22*V22&gt;0,"OUI","NON"))</f>
        <v>NON</v>
      </c>
      <c r="X22" s="21" t="n">
        <f aca="false">IF(S22="NON","",IF(W22="OUI",T22,X21))</f>
        <v>-2.88085174560547</v>
      </c>
      <c r="Y22" s="17" t="n">
        <f aca="false">IF(S22="NON","",IF(W22="OUI",Y21,T22))</f>
        <v>-2.8808479309082</v>
      </c>
      <c r="Z22" s="18" t="n">
        <f aca="false">IF(S22="NON","",Y22-X22)</f>
        <v>3.814697265625E-006</v>
      </c>
      <c r="AA22" s="19"/>
      <c r="AB22" s="19"/>
    </row>
    <row r="23" customFormat="false" ht="12.75" hidden="false" customHeight="false" outlineLevel="0" collapsed="false">
      <c r="A23" s="1" t="n">
        <v>20</v>
      </c>
      <c r="B23" s="1" t="n">
        <f aca="false">AVERAGE(B22:C22)</f>
        <v>-2.88084983825684</v>
      </c>
      <c r="C23" s="1" t="n">
        <f aca="false">IF(D23*D22&lt;=0,B22,C22)</f>
        <v>-2.88085174560547</v>
      </c>
      <c r="D23" s="14" t="n">
        <f aca="false">B23^6+B23^5-11*B23^4-10*B23^3+21*B23^2+9*B23-3</f>
        <v>-0.000201018265443054</v>
      </c>
      <c r="E23" s="14" t="n">
        <f aca="false">C23^6+C23^5-11*C23^4-10*C23^3+21*C23^2+9*C23-3</f>
        <v>9.49164336816466E-005</v>
      </c>
      <c r="F23" s="15" t="n">
        <f aca="false">INT(LOG10(ABS(B23-C23)))</f>
        <v>-6</v>
      </c>
      <c r="H23" s="16" t="n">
        <v>-4.05</v>
      </c>
      <c r="I23" s="14" t="n">
        <f aca="false">H23^6+H23^5-11*H23^4-10*H23^3+21*H23^2+9*H23-3</f>
        <v>1333.18306345312</v>
      </c>
      <c r="S23" s="1" t="str">
        <f aca="false">IF(S22="NON","NON",IF(Y22-X22&gt;R$4,"OUI","NON"))</f>
        <v>OUI</v>
      </c>
      <c r="T23" s="17" t="n">
        <f aca="false">IF(S23="OUI",(Y22+X22)/2,IF(S22="OUI",CONCATENATE("X = ",T22),""))</f>
        <v>-2.88084983825684</v>
      </c>
      <c r="U23" s="20" t="n">
        <f aca="false">IF(S23="NON","",T23^6+T23^5-11*T23^4-10*T23^3+21*T23^2+9*T23-3)</f>
        <v>-0.000201018265443054</v>
      </c>
      <c r="V23" s="20" t="n">
        <f aca="false">IF(S23="NON","",X22^6+X22^5-11*X22^4-10*X22^3+21*X22^2+9*X22-3)</f>
        <v>9.49164336816466E-005</v>
      </c>
      <c r="W23" s="16" t="str">
        <f aca="false">IF(S23="NON","",IF(U23*V23&gt;0,"OUI","NON"))</f>
        <v>NON</v>
      </c>
      <c r="X23" s="21" t="n">
        <f aca="false">IF(S23="NON","",IF(W23="OUI",T23,X22))</f>
        <v>-2.88085174560547</v>
      </c>
      <c r="Y23" s="17" t="n">
        <f aca="false">IF(S23="NON","",IF(W23="OUI",Y22,T23))</f>
        <v>-2.88084983825684</v>
      </c>
      <c r="Z23" s="18" t="n">
        <f aca="false">IF(S23="NON","",Y23-X23)</f>
        <v>1.9073486328125E-006</v>
      </c>
      <c r="AA23" s="19"/>
      <c r="AB23" s="19"/>
    </row>
    <row r="24" customFormat="false" ht="12.75" hidden="false" customHeight="false" outlineLevel="0" collapsed="false">
      <c r="A24" s="1" t="n">
        <v>21</v>
      </c>
      <c r="B24" s="1" t="n">
        <f aca="false">AVERAGE(B23:C23)</f>
        <v>-2.88085079193115</v>
      </c>
      <c r="C24" s="1" t="n">
        <f aca="false">IF(D24*D23&lt;=0,B23,C23)</f>
        <v>-2.88085174560547</v>
      </c>
      <c r="D24" s="14" t="n">
        <f aca="false">B24^6+B24^5-11*B24^4-10*B24^3+21*B24^2+9*B24-3</f>
        <v>-5.30512375860326E-005</v>
      </c>
      <c r="E24" s="14" t="n">
        <f aca="false">C24^6+C24^5-11*C24^4-10*C24^3+21*C24^2+9*C24-3</f>
        <v>9.49164336816466E-005</v>
      </c>
      <c r="F24" s="15" t="n">
        <f aca="false">INT(LOG10(ABS(B24-C24)))</f>
        <v>-7</v>
      </c>
      <c r="H24" s="16" t="n">
        <v>-4</v>
      </c>
      <c r="I24" s="14" t="n">
        <f aca="false">H24^6+H24^5-11*H24^4-10*H24^3+21*H24^2+9*H24-3</f>
        <v>1193</v>
      </c>
      <c r="S24" s="1" t="str">
        <f aca="false">IF(S23="NON","NON",IF(Y23-X23&gt;R$4,"OUI","NON"))</f>
        <v>OUI</v>
      </c>
      <c r="T24" s="17" t="n">
        <f aca="false">IF(S24="OUI",(Y23+X23)/2,IF(S23="OUI",CONCATENATE("X = ",T23),""))</f>
        <v>-2.88085079193115</v>
      </c>
      <c r="U24" s="20" t="n">
        <f aca="false">IF(S24="NON","",T24^6+T24^5-11*T24^4-10*T24^3+21*T24^2+9*T24-3)</f>
        <v>-5.30512375860326E-005</v>
      </c>
      <c r="V24" s="20" t="n">
        <f aca="false">IF(S24="NON","",X23^6+X23^5-11*X23^4-10*X23^3+21*X23^2+9*X23-3)</f>
        <v>9.49164336816466E-005</v>
      </c>
      <c r="W24" s="16" t="str">
        <f aca="false">IF(S24="NON","",IF(U24*V24&gt;0,"OUI","NON"))</f>
        <v>NON</v>
      </c>
      <c r="X24" s="21" t="n">
        <f aca="false">IF(S24="NON","",IF(W24="OUI",T24,X23))</f>
        <v>-2.88085174560547</v>
      </c>
      <c r="Y24" s="17" t="n">
        <f aca="false">IF(S24="NON","",IF(W24="OUI",Y23,T24))</f>
        <v>-2.88085079193115</v>
      </c>
      <c r="Z24" s="18" t="n">
        <f aca="false">IF(S24="NON","",Y24-X24)</f>
        <v>9.5367431640625E-007</v>
      </c>
      <c r="AA24" s="19"/>
      <c r="AB24" s="19"/>
    </row>
    <row r="25" customFormat="false" ht="12.75" hidden="false" customHeight="false" outlineLevel="0" collapsed="false">
      <c r="A25" s="1" t="n">
        <v>22</v>
      </c>
      <c r="B25" s="1" t="n">
        <f aca="false">AVERAGE(B24:C24)</f>
        <v>-2.88085126876831</v>
      </c>
      <c r="C25" s="1" t="n">
        <f aca="false">IF(D25*D24&lt;=0,B24,C24)</f>
        <v>-2.88085079193115</v>
      </c>
      <c r="D25" s="14" t="n">
        <f aca="false">B25^6+B25^5-11*B25^4-10*B25^3+21*B25^2+9*B25-3</f>
        <v>2.09325174864716E-005</v>
      </c>
      <c r="E25" s="14" t="n">
        <f aca="false">C25^6+C25^5-11*C25^4-10*C25^3+21*C25^2+9*C25-3</f>
        <v>-5.30512375860326E-005</v>
      </c>
      <c r="F25" s="15" t="n">
        <f aca="false">INT(LOG10(ABS(B25-C25)))</f>
        <v>-7</v>
      </c>
      <c r="H25" s="16" t="n">
        <v>-3.95</v>
      </c>
      <c r="I25" s="14" t="n">
        <f aca="false">H25^6+H25^5-11*H25^4-10*H25^3+21*H25^2+9*H25-3</f>
        <v>1064.24454907813</v>
      </c>
      <c r="S25" s="1" t="str">
        <f aca="false">IF(S24="NON","NON",IF(Y24-X24&gt;R$4,"OUI","NON"))</f>
        <v>OUI</v>
      </c>
      <c r="T25" s="17" t="n">
        <f aca="false">IF(S25="OUI",(Y24+X24)/2,IF(S24="OUI",CONCATENATE("X = ",T24),""))</f>
        <v>-2.88085126876831</v>
      </c>
      <c r="U25" s="20" t="n">
        <f aca="false">IF(S25="NON","",T25^6+T25^5-11*T25^4-10*T25^3+21*T25^2+9*T25-3)</f>
        <v>2.09325174864716E-005</v>
      </c>
      <c r="V25" s="20" t="n">
        <f aca="false">IF(S25="NON","",X24^6+X24^5-11*X24^4-10*X24^3+21*X24^2+9*X24-3)</f>
        <v>9.49164336816466E-005</v>
      </c>
      <c r="W25" s="16" t="str">
        <f aca="false">IF(S25="NON","",IF(U25*V25&gt;0,"OUI","NON"))</f>
        <v>OUI</v>
      </c>
      <c r="X25" s="21" t="n">
        <f aca="false">IF(S25="NON","",IF(W25="OUI",T25,X24))</f>
        <v>-2.88085126876831</v>
      </c>
      <c r="Y25" s="17" t="n">
        <f aca="false">IF(S25="NON","",IF(W25="OUI",Y24,T25))</f>
        <v>-2.88085079193115</v>
      </c>
      <c r="Z25" s="18" t="n">
        <f aca="false">IF(S25="NON","",Y25-X25)</f>
        <v>4.76837158203125E-007</v>
      </c>
      <c r="AA25" s="19"/>
      <c r="AB25" s="19"/>
    </row>
    <row r="26" customFormat="false" ht="12.75" hidden="false" customHeight="false" outlineLevel="0" collapsed="false">
      <c r="A26" s="1" t="n">
        <v>23</v>
      </c>
      <c r="B26" s="1" t="n">
        <f aca="false">AVERAGE(B25:C25)</f>
        <v>-2.88085103034973</v>
      </c>
      <c r="C26" s="1" t="n">
        <f aca="false">IF(D26*D25&lt;=0,B25,C25)</f>
        <v>-2.88085126876831</v>
      </c>
      <c r="D26" s="14" t="n">
        <f aca="false">B26^6+B26^5-11*B26^4-10*B26^3+21*B26^2+9*B26-3</f>
        <v>-1.60593803002485E-005</v>
      </c>
      <c r="E26" s="14" t="n">
        <f aca="false">C26^6+C26^5-11*C26^4-10*C26^3+21*C26^2+9*C26-3</f>
        <v>2.09325174864716E-005</v>
      </c>
      <c r="F26" s="15" t="n">
        <f aca="false">INT(LOG10(ABS(B26-C26)))</f>
        <v>-7</v>
      </c>
      <c r="H26" s="16" t="n">
        <v>-3.9</v>
      </c>
      <c r="I26" s="14" t="n">
        <f aca="false">H26^6+H26^5-11*H26^4-10*H26^3+21*H26^2+9*H26-3</f>
        <v>946.216671</v>
      </c>
      <c r="S26" s="1" t="str">
        <f aca="false">IF(S25="NON","NON",IF(Y25-X25&gt;R$4,"OUI","NON"))</f>
        <v>OUI</v>
      </c>
      <c r="T26" s="17" t="n">
        <f aca="false">IF(S26="OUI",(Y25+X25)/2,IF(S25="OUI",CONCATENATE("X = ",T25),""))</f>
        <v>-2.88085103034973</v>
      </c>
      <c r="U26" s="20" t="n">
        <f aca="false">IF(S26="NON","",T26^6+T26^5-11*T26^4-10*T26^3+21*T26^2+9*T26-3)</f>
        <v>-1.60593803002485E-005</v>
      </c>
      <c r="V26" s="20" t="n">
        <f aca="false">IF(S26="NON","",X25^6+X25^5-11*X25^4-10*X25^3+21*X25^2+9*X25-3)</f>
        <v>2.09325174864716E-005</v>
      </c>
      <c r="W26" s="16" t="str">
        <f aca="false">IF(S26="NON","",IF(U26*V26&gt;0,"OUI","NON"))</f>
        <v>NON</v>
      </c>
      <c r="X26" s="21" t="n">
        <f aca="false">IF(S26="NON","",IF(W26="OUI",T26,X25))</f>
        <v>-2.88085126876831</v>
      </c>
      <c r="Y26" s="17" t="n">
        <f aca="false">IF(S26="NON","",IF(W26="OUI",Y25,T26))</f>
        <v>-2.88085103034973</v>
      </c>
      <c r="Z26" s="18" t="n">
        <f aca="false">IF(S26="NON","",Y26-X26)</f>
        <v>2.38418579101563E-007</v>
      </c>
      <c r="AA26" s="19"/>
      <c r="AB26" s="19"/>
    </row>
    <row r="27" customFormat="false" ht="12.75" hidden="false" customHeight="false" outlineLevel="0" collapsed="false">
      <c r="A27" s="1" t="n">
        <v>24</v>
      </c>
      <c r="B27" s="1" t="n">
        <f aca="false">AVERAGE(B26:C26)</f>
        <v>-2.88085114955902</v>
      </c>
      <c r="C27" s="1" t="n">
        <f aca="false">IF(D27*D26&lt;=0,B26,C26)</f>
        <v>-2.88085103034973</v>
      </c>
      <c r="D27" s="14" t="n">
        <f aca="false">B27^6+B27^5-11*B27^4-10*B27^3+21*B27^2+9*B27-3</f>
        <v>2.43656353404731E-006</v>
      </c>
      <c r="E27" s="14" t="n">
        <f aca="false">C27^6+C27^5-11*C27^4-10*C27^3+21*C27^2+9*C27-3</f>
        <v>-1.60593803002485E-005</v>
      </c>
      <c r="F27" s="15" t="n">
        <f aca="false">INT(LOG10(ABS(B27-C27)))</f>
        <v>-7</v>
      </c>
      <c r="H27" s="16" t="n">
        <v>-3.85</v>
      </c>
      <c r="I27" s="14" t="n">
        <f aca="false">H27^6+H27^5-11*H27^4-10*H27^3+21*H27^2+9*H27-3</f>
        <v>838.246821078125</v>
      </c>
      <c r="S27" s="1" t="str">
        <f aca="false">IF(S26="NON","NON",IF(Y26-X26&gt;R$4,"OUI","NON"))</f>
        <v>OUI</v>
      </c>
      <c r="T27" s="17" t="n">
        <f aca="false">IF(S27="OUI",(Y26+X26)/2,IF(S26="OUI",CONCATENATE("X = ",T26),""))</f>
        <v>-2.88085114955902</v>
      </c>
      <c r="U27" s="20" t="n">
        <f aca="false">IF(S27="NON","",T27^6+T27^5-11*T27^4-10*T27^3+21*T27^2+9*T27-3)</f>
        <v>2.43656353404731E-006</v>
      </c>
      <c r="V27" s="20" t="n">
        <f aca="false">IF(S27="NON","",X26^6+X26^5-11*X26^4-10*X26^3+21*X26^2+9*X26-3)</f>
        <v>2.09325174864716E-005</v>
      </c>
      <c r="W27" s="16" t="str">
        <f aca="false">IF(S27="NON","",IF(U27*V27&gt;0,"OUI","NON"))</f>
        <v>OUI</v>
      </c>
      <c r="X27" s="21" t="n">
        <f aca="false">IF(S27="NON","",IF(W27="OUI",T27,X26))</f>
        <v>-2.88085114955902</v>
      </c>
      <c r="Y27" s="17" t="n">
        <f aca="false">IF(S27="NON","",IF(W27="OUI",Y26,T27))</f>
        <v>-2.88085103034973</v>
      </c>
      <c r="Z27" s="18" t="n">
        <f aca="false">IF(S27="NON","",Y27-X27)</f>
        <v>1.19209289550781E-007</v>
      </c>
      <c r="AA27" s="19"/>
      <c r="AB27" s="19"/>
    </row>
    <row r="28" customFormat="false" ht="12.75" hidden="false" customHeight="false" outlineLevel="0" collapsed="false">
      <c r="A28" s="1" t="n">
        <v>25</v>
      </c>
      <c r="B28" s="1" t="n">
        <f aca="false">AVERAGE(B27:C27)</f>
        <v>-2.88085108995438</v>
      </c>
      <c r="C28" s="1" t="n">
        <f aca="false">IF(D28*D27&lt;=0,B27,C27)</f>
        <v>-2.88085114955902</v>
      </c>
      <c r="D28" s="14" t="n">
        <f aca="false">B28^6+B28^5-11*B28^4-10*B28^3+21*B28^2+9*B28-3</f>
        <v>-6.81140957681237E-006</v>
      </c>
      <c r="E28" s="14" t="n">
        <f aca="false">C28^6+C28^5-11*C28^4-10*C28^3+21*C28^2+9*C28-3</f>
        <v>2.43656353404731E-006</v>
      </c>
      <c r="F28" s="15" t="n">
        <f aca="false">INT(LOG10(ABS(B28-C28)))</f>
        <v>-8</v>
      </c>
      <c r="H28" s="16" t="n">
        <v>-3.8</v>
      </c>
      <c r="I28" s="14" t="n">
        <f aca="false">H28^6+H28^5-11*H28^4-10*H28^3+21*H28^2+9*H28-3</f>
        <v>739.695104</v>
      </c>
      <c r="S28" s="1" t="str">
        <f aca="false">IF(S27="NON","NON",IF(Y27-X27&gt;R$4,"OUI","NON"))</f>
        <v>OUI</v>
      </c>
      <c r="T28" s="17" t="n">
        <f aca="false">IF(S28="OUI",(Y27+X27)/2,IF(S27="OUI",CONCATENATE("X = ",T27),""))</f>
        <v>-2.88085108995438</v>
      </c>
      <c r="U28" s="20" t="n">
        <f aca="false">IF(S28="NON","",T28^6+T28^5-11*T28^4-10*T28^3+21*T28^2+9*T28-3)</f>
        <v>-6.81140957681237E-006</v>
      </c>
      <c r="V28" s="20" t="n">
        <f aca="false">IF(S28="NON","",X27^6+X27^5-11*X27^4-10*X27^3+21*X27^2+9*X27-3)</f>
        <v>2.43656353404731E-006</v>
      </c>
      <c r="W28" s="16" t="str">
        <f aca="false">IF(S28="NON","",IF(U28*V28&gt;0,"OUI","NON"))</f>
        <v>NON</v>
      </c>
      <c r="X28" s="21" t="n">
        <f aca="false">IF(S28="NON","",IF(W28="OUI",T28,X27))</f>
        <v>-2.88085114955902</v>
      </c>
      <c r="Y28" s="17" t="n">
        <f aca="false">IF(S28="NON","",IF(W28="OUI",Y27,T28))</f>
        <v>-2.88085108995438</v>
      </c>
      <c r="Z28" s="18" t="n">
        <f aca="false">IF(S28="NON","",Y28-X28)</f>
        <v>5.96046447753906E-008</v>
      </c>
      <c r="AA28" s="19"/>
      <c r="AB28" s="19"/>
    </row>
    <row r="29" customFormat="false" ht="12.75" hidden="false" customHeight="false" outlineLevel="0" collapsed="false">
      <c r="A29" s="1" t="n">
        <v>26</v>
      </c>
      <c r="B29" s="1" t="n">
        <f aca="false">AVERAGE(B28:C28)</f>
        <v>-2.8808511197567</v>
      </c>
      <c r="C29" s="1" t="n">
        <f aca="false">IF(D29*D28&lt;=0,B28,C28)</f>
        <v>-2.88085114955902</v>
      </c>
      <c r="D29" s="14" t="n">
        <f aca="false">B29^6+B29^5-11*B29^4-10*B29^3+21*B29^2+9*B29-3</f>
        <v>-2.18742323454535E-006</v>
      </c>
      <c r="E29" s="14" t="n">
        <f aca="false">C29^6+C29^5-11*C29^4-10*C29^3+21*C29^2+9*C29-3</f>
        <v>2.43656353404731E-006</v>
      </c>
      <c r="F29" s="15" t="n">
        <f aca="false">INT(LOG10(ABS(B29-C29)))</f>
        <v>-8</v>
      </c>
      <c r="H29" s="16" t="n">
        <v>-3.75</v>
      </c>
      <c r="I29" s="14" t="n">
        <f aca="false">H29^6+H29^5-11*H29^4-10*H29^3+21*H29^2+9*H29-3</f>
        <v>649.950439453125</v>
      </c>
      <c r="S29" s="1" t="str">
        <f aca="false">IF(S28="NON","NON",IF(Y28-X28&gt;R$4,"OUI","NON"))</f>
        <v>OUI</v>
      </c>
      <c r="T29" s="17" t="n">
        <f aca="false">IF(S29="OUI",(Y28+X28)/2,IF(S28="OUI",CONCATENATE("X = ",T28),""))</f>
        <v>-2.8808511197567</v>
      </c>
      <c r="U29" s="20" t="n">
        <f aca="false">IF(S29="NON","",T29^6+T29^5-11*T29^4-10*T29^3+21*T29^2+9*T29-3)</f>
        <v>-2.18742323454535E-006</v>
      </c>
      <c r="V29" s="20" t="n">
        <f aca="false">IF(S29="NON","",X28^6+X28^5-11*X28^4-10*X28^3+21*X28^2+9*X28-3)</f>
        <v>2.43656353404731E-006</v>
      </c>
      <c r="W29" s="16" t="str">
        <f aca="false">IF(S29="NON","",IF(U29*V29&gt;0,"OUI","NON"))</f>
        <v>NON</v>
      </c>
      <c r="X29" s="21" t="n">
        <f aca="false">IF(S29="NON","",IF(W29="OUI",T29,X28))</f>
        <v>-2.88085114955902</v>
      </c>
      <c r="Y29" s="17" t="n">
        <f aca="false">IF(S29="NON","",IF(W29="OUI",Y28,T29))</f>
        <v>-2.8808511197567</v>
      </c>
      <c r="Z29" s="18" t="n">
        <f aca="false">IF(S29="NON","",Y29-X29)</f>
        <v>2.98023223876953E-008</v>
      </c>
      <c r="AA29" s="19"/>
      <c r="AB29" s="19"/>
    </row>
    <row r="30" customFormat="false" ht="12.75" hidden="false" customHeight="false" outlineLevel="0" collapsed="false">
      <c r="A30" s="1" t="n">
        <v>27</v>
      </c>
      <c r="B30" s="1" t="n">
        <f aca="false">AVERAGE(B29:C29)</f>
        <v>-2.88085113465786</v>
      </c>
      <c r="C30" s="1" t="n">
        <f aca="false">IF(D30*D29&lt;=0,B29,C29)</f>
        <v>-2.8808511197567</v>
      </c>
      <c r="D30" s="14" t="n">
        <f aca="false">B30^6+B30^5-11*B30^4-10*B30^3+21*B30^2+9*B30-3</f>
        <v>1.24570135540125E-007</v>
      </c>
      <c r="E30" s="14" t="n">
        <f aca="false">C30^6+C30^5-11*C30^4-10*C30^3+21*C30^2+9*C30-3</f>
        <v>-2.18742323454535E-006</v>
      </c>
      <c r="F30" s="15" t="n">
        <f aca="false">INT(LOG10(ABS(B30-C30)))</f>
        <v>-8</v>
      </c>
      <c r="H30" s="16" t="n">
        <v>-3.7</v>
      </c>
      <c r="I30" s="14" t="n">
        <f aca="false">H30^6+H30^5-11*H30^4-10*H30^3+21*H30^2+9*H30-3</f>
        <v>568.429739000001</v>
      </c>
      <c r="S30" s="1" t="str">
        <f aca="false">IF(S29="NON","NON",IF(Y29-X29&gt;R$4,"OUI","NON"))</f>
        <v>OUI</v>
      </c>
      <c r="T30" s="17" t="n">
        <f aca="false">IF(S30="OUI",(Y29+X29)/2,IF(S29="OUI",CONCATENATE("X = ",T29),""))</f>
        <v>-2.88085113465786</v>
      </c>
      <c r="U30" s="20" t="n">
        <f aca="false">IF(S30="NON","",T30^6+T30^5-11*T30^4-10*T30^3+21*T30^2+9*T30-3)</f>
        <v>1.24570135540125E-007</v>
      </c>
      <c r="V30" s="20" t="n">
        <f aca="false">IF(S30="NON","",X29^6+X29^5-11*X29^4-10*X29^3+21*X29^2+9*X29-3)</f>
        <v>2.43656353404731E-006</v>
      </c>
      <c r="W30" s="16" t="str">
        <f aca="false">IF(S30="NON","",IF(U30*V30&gt;0,"OUI","NON"))</f>
        <v>OUI</v>
      </c>
      <c r="X30" s="21" t="n">
        <f aca="false">IF(S30="NON","",IF(W30="OUI",T30,X29))</f>
        <v>-2.88085113465786</v>
      </c>
      <c r="Y30" s="17" t="n">
        <f aca="false">IF(S30="NON","",IF(W30="OUI",Y29,T30))</f>
        <v>-2.8808511197567</v>
      </c>
      <c r="Z30" s="18" t="n">
        <f aca="false">IF(S30="NON","",Y30-X30)</f>
        <v>1.49011611938477E-008</v>
      </c>
      <c r="AA30" s="19"/>
      <c r="AB30" s="19"/>
    </row>
    <row r="31" customFormat="false" ht="12.75" hidden="false" customHeight="false" outlineLevel="0" collapsed="false">
      <c r="A31" s="1" t="n">
        <v>28</v>
      </c>
      <c r="B31" s="1" t="n">
        <f aca="false">AVERAGE(B30:C30)</f>
        <v>-2.88085112720728</v>
      </c>
      <c r="C31" s="1" t="n">
        <f aca="false">IF(D31*D30&lt;=0,B30,C30)</f>
        <v>-2.88085113465786</v>
      </c>
      <c r="D31" s="14" t="n">
        <f aca="false">B31^6+B31^5-11*B31^4-10*B31^3+21*B31^2+9*B31-3</f>
        <v>-1.0314266774003E-006</v>
      </c>
      <c r="E31" s="14" t="n">
        <f aca="false">C31^6+C31^5-11*C31^4-10*C31^3+21*C31^2+9*C31-3</f>
        <v>1.24570135540125E-007</v>
      </c>
      <c r="F31" s="15" t="n">
        <f aca="false">INT(LOG10(ABS(B31-C31)))</f>
        <v>-9</v>
      </c>
      <c r="H31" s="16" t="n">
        <v>-3.65</v>
      </c>
      <c r="I31" s="14" t="n">
        <f aca="false">H31^6+H31^5-11*H31^4-10*H31^3+21*H31^2+9*H31-3</f>
        <v>494.577094203125</v>
      </c>
      <c r="S31" s="1" t="str">
        <f aca="false">IF(S30="NON","NON",IF(Y30-X30&gt;R$4,"OUI","NON"))</f>
        <v>OUI</v>
      </c>
      <c r="T31" s="17" t="n">
        <f aca="false">IF(S31="OUI",(Y30+X30)/2,IF(S30="OUI",CONCATENATE("X = ",T30),""))</f>
        <v>-2.88085112720728</v>
      </c>
      <c r="U31" s="20" t="n">
        <f aca="false">IF(S31="NON","",T31^6+T31^5-11*T31^4-10*T31^3+21*T31^2+9*T31-3)</f>
        <v>-1.0314266774003E-006</v>
      </c>
      <c r="V31" s="20" t="n">
        <f aca="false">IF(S31="NON","",X30^6+X30^5-11*X30^4-10*X30^3+21*X30^2+9*X30-3)</f>
        <v>1.24570135540125E-007</v>
      </c>
      <c r="W31" s="16" t="str">
        <f aca="false">IF(S31="NON","",IF(U31*V31&gt;0,"OUI","NON"))</f>
        <v>NON</v>
      </c>
      <c r="X31" s="21" t="n">
        <f aca="false">IF(S31="NON","",IF(W31="OUI",T31,X30))</f>
        <v>-2.88085113465786</v>
      </c>
      <c r="Y31" s="17" t="n">
        <f aca="false">IF(S31="NON","",IF(W31="OUI",Y30,T31))</f>
        <v>-2.88085112720728</v>
      </c>
      <c r="Z31" s="18" t="n">
        <f aca="false">IF(S31="NON","",Y31-X31)</f>
        <v>7.45058059692383E-009</v>
      </c>
      <c r="AA31" s="19"/>
      <c r="AB31" s="19"/>
    </row>
    <row r="32" customFormat="false" ht="12.75" hidden="false" customHeight="false" outlineLevel="0" collapsed="false">
      <c r="A32" s="1" t="n">
        <v>29</v>
      </c>
      <c r="B32" s="1" t="n">
        <f aca="false">AVERAGE(B31:C31)</f>
        <v>-2.88085113093257</v>
      </c>
      <c r="C32" s="1" t="n">
        <f aca="false">IF(D32*D31&lt;=0,B31,C31)</f>
        <v>-2.88085113465786</v>
      </c>
      <c r="D32" s="14" t="n">
        <f aca="false">B32^6+B32^5-11*B32^4-10*B32^3+21*B32^2+9*B32-3</f>
        <v>-4.53428185664961E-007</v>
      </c>
      <c r="E32" s="14" t="n">
        <f aca="false">C32^6+C32^5-11*C32^4-10*C32^3+21*C32^2+9*C32-3</f>
        <v>1.24570135540125E-007</v>
      </c>
      <c r="F32" s="15" t="n">
        <f aca="false">INT(LOG10(ABS(B32-C32)))</f>
        <v>-9</v>
      </c>
      <c r="H32" s="16" t="n">
        <v>-3.6</v>
      </c>
      <c r="I32" s="14" t="n">
        <f aca="false">H32^6+H32^5-11*H32^4-10*H32^3+21*H32^2+9*H32-3</f>
        <v>427.862976</v>
      </c>
      <c r="S32" s="1" t="str">
        <f aca="false">IF(S31="NON","NON",IF(Y31-X31&gt;R$4,"OUI","NON"))</f>
        <v>OUI</v>
      </c>
      <c r="T32" s="17" t="n">
        <f aca="false">IF(S32="OUI",(Y31+X31)/2,IF(S31="OUI",CONCATENATE("X = ",T31),""))</f>
        <v>-2.88085113093257</v>
      </c>
      <c r="U32" s="20" t="n">
        <f aca="false">IF(S32="NON","",T32^6+T32^5-11*T32^4-10*T32^3+21*T32^2+9*T32-3)</f>
        <v>-4.53428185664961E-007</v>
      </c>
      <c r="V32" s="20" t="n">
        <f aca="false">IF(S32="NON","",X31^6+X31^5-11*X31^4-10*X31^3+21*X31^2+9*X31-3)</f>
        <v>1.24570135540125E-007</v>
      </c>
      <c r="W32" s="16" t="str">
        <f aca="false">IF(S32="NON","",IF(U32*V32&gt;0,"OUI","NON"))</f>
        <v>NON</v>
      </c>
      <c r="X32" s="21" t="n">
        <f aca="false">IF(S32="NON","",IF(W32="OUI",T32,X31))</f>
        <v>-2.88085113465786</v>
      </c>
      <c r="Y32" s="17" t="n">
        <f aca="false">IF(S32="NON","",IF(W32="OUI",Y31,T32))</f>
        <v>-2.88085113093257</v>
      </c>
      <c r="Z32" s="18" t="n">
        <f aca="false">IF(S32="NON","",Y32-X32)</f>
        <v>3.72529029846191E-009</v>
      </c>
      <c r="AA32" s="19"/>
      <c r="AB32" s="19"/>
    </row>
    <row r="33" customFormat="false" ht="12.75" hidden="false" customHeight="false" outlineLevel="0" collapsed="false">
      <c r="A33" s="1" t="n">
        <v>30</v>
      </c>
      <c r="B33" s="1" t="n">
        <f aca="false">AVERAGE(B32:C32)</f>
        <v>-2.88085113279521</v>
      </c>
      <c r="C33" s="1" t="n">
        <f aca="false">IF(D33*D32&lt;=0,B32,C32)</f>
        <v>-2.88085113465786</v>
      </c>
      <c r="D33" s="14" t="n">
        <f aca="false">B33^6+B33^5-11*B33^4-10*B33^3+21*B33^2+9*B33-3</f>
        <v>-1.64429053484128E-007</v>
      </c>
      <c r="E33" s="14" t="n">
        <f aca="false">C33^6+C33^5-11*C33^4-10*C33^3+21*C33^2+9*C33-3</f>
        <v>1.24570135540125E-007</v>
      </c>
      <c r="F33" s="15" t="n">
        <f aca="false">INT(LOG10(ABS(B33-C33)))</f>
        <v>-9</v>
      </c>
      <c r="H33" s="16" t="n">
        <v>-3.55000000000001</v>
      </c>
      <c r="I33" s="14" t="n">
        <f aca="false">H33^6+H33^5-11*H33^4-10*H33^3+21*H33^2+9*H33-3</f>
        <v>367.783445328137</v>
      </c>
      <c r="S33" s="1" t="str">
        <f aca="false">IF(S32="NON","NON",IF(Y32-X32&gt;R$4,"OUI","NON"))</f>
        <v>OUI</v>
      </c>
      <c r="T33" s="17" t="n">
        <f aca="false">IF(S33="OUI",(Y32+X32)/2,IF(S32="OUI",CONCATENATE("X = ",T32),""))</f>
        <v>-2.88085113279521</v>
      </c>
      <c r="U33" s="20" t="n">
        <f aca="false">IF(S33="NON","",T33^6+T33^5-11*T33^4-10*T33^3+21*T33^2+9*T33-3)</f>
        <v>-1.64429053484128E-007</v>
      </c>
      <c r="V33" s="20" t="n">
        <f aca="false">IF(S33="NON","",X32^6+X32^5-11*X32^4-10*X32^3+21*X32^2+9*X32-3)</f>
        <v>1.24570135540125E-007</v>
      </c>
      <c r="W33" s="16" t="str">
        <f aca="false">IF(S33="NON","",IF(U33*V33&gt;0,"OUI","NON"))</f>
        <v>NON</v>
      </c>
      <c r="X33" s="21" t="n">
        <f aca="false">IF(S33="NON","",IF(W33="OUI",T33,X32))</f>
        <v>-2.88085113465786</v>
      </c>
      <c r="Y33" s="17" t="n">
        <f aca="false">IF(S33="NON","",IF(W33="OUI",Y32,T33))</f>
        <v>-2.88085113279521</v>
      </c>
      <c r="Z33" s="18" t="n">
        <f aca="false">IF(S33="NON","",Y33-X33)</f>
        <v>1.86264514923096E-009</v>
      </c>
      <c r="AA33" s="19"/>
      <c r="AB33" s="19"/>
    </row>
    <row r="34" customFormat="false" ht="12.75" hidden="false" customHeight="false" outlineLevel="0" collapsed="false">
      <c r="A34" s="1" t="n">
        <v>31</v>
      </c>
      <c r="B34" s="1" t="n">
        <f aca="false">AVERAGE(B33:C33)</f>
        <v>-2.88085113372654</v>
      </c>
      <c r="C34" s="1" t="n">
        <f aca="false">IF(D34*D33&lt;=0,B33,C33)</f>
        <v>-2.88085113465786</v>
      </c>
      <c r="D34" s="14" t="n">
        <f aca="false">B34^6+B34^5-11*B34^4-10*B34^3+21*B34^2+9*B34-3</f>
        <v>-1.99295300262747E-008</v>
      </c>
      <c r="E34" s="14" t="n">
        <f aca="false">C34^6+C34^5-11*C34^4-10*C34^3+21*C34^2+9*C34-3</f>
        <v>1.24570135540125E-007</v>
      </c>
      <c r="F34" s="15" t="n">
        <f aca="false">INT(LOG10(ABS(B34-C34)))</f>
        <v>-10</v>
      </c>
      <c r="H34" s="16" t="n">
        <v>-3.50000000000001</v>
      </c>
      <c r="I34" s="14" t="n">
        <f aca="false">H34^6+H34^5-11*H34^4-10*H34^3+21*H34^2+9*H34-3</f>
        <v>313.85937500001</v>
      </c>
      <c r="S34" s="1" t="str">
        <f aca="false">IF(S33="NON","NON",IF(Y33-X33&gt;R$4,"OUI","NON"))</f>
        <v>OUI</v>
      </c>
      <c r="T34" s="17" t="n">
        <f aca="false">IF(S34="OUI",(Y33+X33)/2,IF(S33="OUI",CONCATENATE("X = ",T33),""))</f>
        <v>-2.88085113372654</v>
      </c>
      <c r="U34" s="20" t="n">
        <f aca="false">IF(S34="NON","",T34^6+T34^5-11*T34^4-10*T34^3+21*T34^2+9*T34-3)</f>
        <v>-1.99295300262747E-008</v>
      </c>
      <c r="V34" s="20" t="n">
        <f aca="false">IF(S34="NON","",X33^6+X33^5-11*X33^4-10*X33^3+21*X33^2+9*X33-3)</f>
        <v>1.24570135540125E-007</v>
      </c>
      <c r="W34" s="16" t="str">
        <f aca="false">IF(S34="NON","",IF(U34*V34&gt;0,"OUI","NON"))</f>
        <v>NON</v>
      </c>
      <c r="X34" s="21" t="n">
        <f aca="false">IF(S34="NON","",IF(W34="OUI",T34,X33))</f>
        <v>-2.88085113465786</v>
      </c>
      <c r="Y34" s="17" t="n">
        <f aca="false">IF(S34="NON","",IF(W34="OUI",Y33,T34))</f>
        <v>-2.88085113372654</v>
      </c>
      <c r="Z34" s="18" t="n">
        <f aca="false">IF(S34="NON","",Y34-X34)</f>
        <v>9.31322574615479E-010</v>
      </c>
      <c r="AA34" s="19"/>
      <c r="AB34" s="19"/>
    </row>
    <row r="35" customFormat="false" ht="12.75" hidden="false" customHeight="false" outlineLevel="0" collapsed="false">
      <c r="A35" s="1" t="n">
        <v>32</v>
      </c>
      <c r="B35" s="1" t="n">
        <f aca="false">AVERAGE(B34:C34)</f>
        <v>-2.8808511341922</v>
      </c>
      <c r="C35" s="1" t="n">
        <f aca="false">IF(D35*D34&lt;=0,B34,C34)</f>
        <v>-2.88085113372654</v>
      </c>
      <c r="D35" s="14" t="n">
        <f aca="false">B35^6+B35^5-11*B35^4-10*B35^3+21*B35^2+9*B35-3</f>
        <v>5.23203311786347E-008</v>
      </c>
      <c r="E35" s="14" t="n">
        <f aca="false">C35^6+C35^5-11*C35^4-10*C35^3+21*C35^2+9*C35-3</f>
        <v>-1.99295300262747E-008</v>
      </c>
      <c r="F35" s="15" t="n">
        <f aca="false">INT(LOG10(ABS(B35-C35)))</f>
        <v>-10</v>
      </c>
      <c r="H35" s="16" t="n">
        <v>-3.45000000000001</v>
      </c>
      <c r="I35" s="14" t="n">
        <f aca="false">H35^6+H35^5-11*H35^4-10*H35^3+21*H35^2+9*H35-3</f>
        <v>265.635682828134</v>
      </c>
      <c r="S35" s="1" t="str">
        <f aca="false">IF(S34="NON","NON",IF(Y34-X34&gt;R$4,"OUI","NON"))</f>
        <v>OUI</v>
      </c>
      <c r="T35" s="17" t="n">
        <f aca="false">IF(S35="OUI",(Y34+X34)/2,IF(S34="OUI",CONCATENATE("X = ",T34),""))</f>
        <v>-2.8808511341922</v>
      </c>
      <c r="U35" s="20" t="n">
        <f aca="false">IF(S35="NON","",T35^6+T35^5-11*T35^4-10*T35^3+21*T35^2+9*T35-3)</f>
        <v>5.23203311786347E-008</v>
      </c>
      <c r="V35" s="20" t="n">
        <f aca="false">IF(S35="NON","",X34^6+X34^5-11*X34^4-10*X34^3+21*X34^2+9*X34-3)</f>
        <v>1.24570135540125E-007</v>
      </c>
      <c r="W35" s="16" t="str">
        <f aca="false">IF(S35="NON","",IF(U35*V35&gt;0,"OUI","NON"))</f>
        <v>OUI</v>
      </c>
      <c r="X35" s="21" t="n">
        <f aca="false">IF(S35="NON","",IF(W35="OUI",T35,X34))</f>
        <v>-2.8808511341922</v>
      </c>
      <c r="Y35" s="17" t="n">
        <f aca="false">IF(S35="NON","",IF(W35="OUI",Y34,T35))</f>
        <v>-2.88085113372654</v>
      </c>
      <c r="Z35" s="18" t="n">
        <f aca="false">IF(S35="NON","",Y35-X35)</f>
        <v>4.65661287307739E-010</v>
      </c>
      <c r="AA35" s="19"/>
      <c r="AB35" s="19"/>
    </row>
    <row r="36" customFormat="false" ht="12.75" hidden="false" customHeight="false" outlineLevel="0" collapsed="false">
      <c r="A36" s="1" t="n">
        <v>33</v>
      </c>
      <c r="B36" s="1" t="n">
        <f aca="false">AVERAGE(B35:C35)</f>
        <v>-2.88085113395937</v>
      </c>
      <c r="C36" s="1" t="n">
        <f aca="false">IF(D36*D35&lt;=0,B35,C35)</f>
        <v>-2.88085113372654</v>
      </c>
      <c r="D36" s="14" t="n">
        <f aca="false">B36^6+B36^5-11*B36^4-10*B36^3+21*B36^2+9*B36-3</f>
        <v>1.619540057618E-008</v>
      </c>
      <c r="E36" s="14" t="n">
        <f aca="false">C36^6+C36^5-11*C36^4-10*C36^3+21*C36^2+9*C36-3</f>
        <v>-1.99295300262747E-008</v>
      </c>
      <c r="F36" s="15" t="n">
        <f aca="false">INT(LOG10(ABS(B36-C36)))</f>
        <v>-10</v>
      </c>
      <c r="H36" s="16" t="n">
        <v>-3.40000000000001</v>
      </c>
      <c r="I36" s="14" t="n">
        <f aca="false">H36^6+H36^5-11*H36^4-10*H36^3+21*H36^2+9*H36-3</f>
        <v>222.680576000008</v>
      </c>
      <c r="S36" s="1" t="str">
        <f aca="false">IF(S35="NON","NON",IF(Y35-X35&gt;R$4,"OUI","NON"))</f>
        <v>OUI</v>
      </c>
      <c r="T36" s="17" t="n">
        <f aca="false">IF(S36="OUI",(Y35+X35)/2,IF(S35="OUI",CONCATENATE("X = ",T35),""))</f>
        <v>-2.88085113395937</v>
      </c>
      <c r="U36" s="20" t="n">
        <f aca="false">IF(S36="NON","",T36^6+T36^5-11*T36^4-10*T36^3+21*T36^2+9*T36-3)</f>
        <v>1.619540057618E-008</v>
      </c>
      <c r="V36" s="20" t="n">
        <f aca="false">IF(S36="NON","",X35^6+X35^5-11*X35^4-10*X35^3+21*X35^2+9*X35-3)</f>
        <v>5.23203311786347E-008</v>
      </c>
      <c r="W36" s="16" t="str">
        <f aca="false">IF(S36="NON","",IF(U36*V36&gt;0,"OUI","NON"))</f>
        <v>OUI</v>
      </c>
      <c r="X36" s="21" t="n">
        <f aca="false">IF(S36="NON","",IF(W36="OUI",T36,X35))</f>
        <v>-2.88085113395937</v>
      </c>
      <c r="Y36" s="17" t="n">
        <f aca="false">IF(S36="NON","",IF(W36="OUI",Y35,T36))</f>
        <v>-2.88085113372654</v>
      </c>
      <c r="Z36" s="18" t="n">
        <f aca="false">IF(S36="NON","",Y36-X36)</f>
        <v>2.3283064365387E-010</v>
      </c>
      <c r="AA36" s="19"/>
      <c r="AB36" s="19"/>
    </row>
    <row r="37" customFormat="false" ht="12.75" hidden="false" customHeight="false" outlineLevel="0" collapsed="false">
      <c r="A37" s="1" t="n">
        <v>34</v>
      </c>
      <c r="B37" s="1" t="n">
        <f aca="false">AVERAGE(B36:C36)</f>
        <v>-2.88085113384295</v>
      </c>
      <c r="C37" s="1" t="n">
        <f aca="false">IF(D37*D36&lt;=0,B36,C36)</f>
        <v>-2.88085113395937</v>
      </c>
      <c r="D37" s="14" t="n">
        <f aca="false">B37^6+B37^5-11*B37^4-10*B37^3+21*B37^2+9*B37-3</f>
        <v>-1.8670789359021E-009</v>
      </c>
      <c r="E37" s="14" t="n">
        <f aca="false">C37^6+C37^5-11*C37^4-10*C37^3+21*C37^2+9*C37-3</f>
        <v>1.619540057618E-008</v>
      </c>
      <c r="F37" s="15" t="n">
        <f aca="false">INT(LOG10(ABS(B37-C37)))</f>
        <v>-10</v>
      </c>
      <c r="H37" s="16" t="n">
        <v>-3.35000000000001</v>
      </c>
      <c r="I37" s="14" t="n">
        <f aca="false">H37^6+H37^5-11*H37^4-10*H37^3+21*H37^2+9*H37-3</f>
        <v>184.584806703132</v>
      </c>
      <c r="S37" s="1" t="str">
        <f aca="false">IF(S36="NON","NON",IF(Y36-X36&gt;R$4,"OUI","NON"))</f>
        <v>OUI</v>
      </c>
      <c r="T37" s="17" t="n">
        <f aca="false">IF(S37="OUI",(Y36+X36)/2,IF(S36="OUI",CONCATENATE("X = ",T36),""))</f>
        <v>-2.88085113384295</v>
      </c>
      <c r="U37" s="20" t="n">
        <f aca="false">IF(S37="NON","",T37^6+T37^5-11*T37^4-10*T37^3+21*T37^2+9*T37-3)</f>
        <v>-1.8670789359021E-009</v>
      </c>
      <c r="V37" s="20" t="n">
        <f aca="false">IF(S37="NON","",X36^6+X36^5-11*X36^4-10*X36^3+21*X36^2+9*X36-3)</f>
        <v>1.619540057618E-008</v>
      </c>
      <c r="W37" s="16" t="str">
        <f aca="false">IF(S37="NON","",IF(U37*V37&gt;0,"OUI","NON"))</f>
        <v>NON</v>
      </c>
      <c r="X37" s="21" t="n">
        <f aca="false">IF(S37="NON","",IF(W37="OUI",T37,X36))</f>
        <v>-2.88085113395937</v>
      </c>
      <c r="Y37" s="17" t="n">
        <f aca="false">IF(S37="NON","",IF(W37="OUI",Y36,T37))</f>
        <v>-2.88085113384295</v>
      </c>
      <c r="Z37" s="18" t="n">
        <f aca="false">IF(S37="NON","",Y37-X37)</f>
        <v>1.16415321826935E-010</v>
      </c>
      <c r="AA37" s="19"/>
      <c r="AB37" s="19"/>
    </row>
    <row r="38" customFormat="false" ht="12.75" hidden="false" customHeight="false" outlineLevel="0" collapsed="false">
      <c r="A38" s="1" t="n">
        <v>35</v>
      </c>
      <c r="B38" s="1" t="n">
        <f aca="false">AVERAGE(B37:C37)</f>
        <v>-2.88085113390116</v>
      </c>
      <c r="C38" s="1" t="n">
        <f aca="false">IF(D38*D37&lt;=0,B37,C37)</f>
        <v>-2.88085113384295</v>
      </c>
      <c r="D38" s="14" t="n">
        <f aca="false">B38^6+B38^5-11*B38^4-10*B38^3+21*B38^2+9*B38-3</f>
        <v>7.16417503099365E-009</v>
      </c>
      <c r="E38" s="14" t="n">
        <f aca="false">C38^6+C38^5-11*C38^4-10*C38^3+21*C38^2+9*C38-3</f>
        <v>-1.8670789359021E-009</v>
      </c>
      <c r="F38" s="15" t="n">
        <f aca="false">INT(LOG10(ABS(B38-C38)))</f>
        <v>-11</v>
      </c>
      <c r="H38" s="16" t="n">
        <v>-3.30000000000001</v>
      </c>
      <c r="I38" s="14" t="n">
        <f aca="false">H38^6+H38^5-11*H38^4-10*H38^3+21*H38^2+9*H38-3</f>
        <v>150.960939000006</v>
      </c>
      <c r="S38" s="1" t="str">
        <f aca="false">IF(S37="NON","NON",IF(Y37-X37&gt;R$4,"OUI","NON"))</f>
        <v>OUI</v>
      </c>
      <c r="T38" s="17" t="n">
        <f aca="false">IF(S38="OUI",(Y37+X37)/2,IF(S37="OUI",CONCATENATE("X = ",T37),""))</f>
        <v>-2.88085113390116</v>
      </c>
      <c r="U38" s="20" t="n">
        <f aca="false">IF(S38="NON","",T38^6+T38^5-11*T38^4-10*T38^3+21*T38^2+9*T38-3)</f>
        <v>7.16417503099365E-009</v>
      </c>
      <c r="V38" s="20" t="n">
        <f aca="false">IF(S38="NON","",X37^6+X37^5-11*X37^4-10*X37^3+21*X37^2+9*X37-3)</f>
        <v>1.619540057618E-008</v>
      </c>
      <c r="W38" s="16" t="str">
        <f aca="false">IF(S38="NON","",IF(U38*V38&gt;0,"OUI","NON"))</f>
        <v>OUI</v>
      </c>
      <c r="X38" s="21" t="n">
        <f aca="false">IF(S38="NON","",IF(W38="OUI",T38,X37))</f>
        <v>-2.88085113390116</v>
      </c>
      <c r="Y38" s="17" t="n">
        <f aca="false">IF(S38="NON","",IF(W38="OUI",Y37,T38))</f>
        <v>-2.88085113384295</v>
      </c>
      <c r="Z38" s="18" t="n">
        <f aca="false">IF(S38="NON","",Y38-X38)</f>
        <v>5.82076609134674E-011</v>
      </c>
      <c r="AA38" s="19"/>
      <c r="AB38" s="19"/>
    </row>
    <row r="39" customFormat="false" ht="12.75" hidden="false" customHeight="false" outlineLevel="0" collapsed="false">
      <c r="A39" s="1" t="n">
        <v>36</v>
      </c>
      <c r="B39" s="1" t="n">
        <f aca="false">AVERAGE(B38:C38)</f>
        <v>-2.88085113387206</v>
      </c>
      <c r="C39" s="1" t="n">
        <f aca="false">IF(D39*D38&lt;=0,B38,C38)</f>
        <v>-2.88085113384295</v>
      </c>
      <c r="D39" s="14" t="n">
        <f aca="false">B39^6+B39^5-11*B39^4-10*B39^3+21*B39^2+9*B39-3</f>
        <v>2.64856225840049E-009</v>
      </c>
      <c r="E39" s="14" t="n">
        <f aca="false">C39^6+C39^5-11*C39^4-10*C39^3+21*C39^2+9*C39-3</f>
        <v>-1.8670789359021E-009</v>
      </c>
      <c r="F39" s="15" t="n">
        <f aca="false">INT(LOG10(ABS(B39-C39)))</f>
        <v>-11</v>
      </c>
      <c r="H39" s="16" t="n">
        <v>-3.25000000000001</v>
      </c>
      <c r="I39" s="14" t="n">
        <f aca="false">H39^6+H39^5-11*H39^4-10*H39^3+21*H39^2+9*H39-3</f>
        <v>121.442626953131</v>
      </c>
      <c r="S39" s="1" t="str">
        <f aca="false">IF(S38="NON","NON",IF(Y38-X38&gt;R$4,"OUI","NON"))</f>
        <v>OUI</v>
      </c>
      <c r="T39" s="17" t="n">
        <f aca="false">IF(S39="OUI",(Y38+X38)/2,IF(S38="OUI",CONCATENATE("X = ",T38),""))</f>
        <v>-2.88085113387206</v>
      </c>
      <c r="U39" s="20" t="n">
        <f aca="false">IF(S39="NON","",T39^6+T39^5-11*T39^4-10*T39^3+21*T39^2+9*T39-3)</f>
        <v>2.64856225840049E-009</v>
      </c>
      <c r="V39" s="20" t="n">
        <f aca="false">IF(S39="NON","",X38^6+X38^5-11*X38^4-10*X38^3+21*X38^2+9*X38-3)</f>
        <v>7.16417503099365E-009</v>
      </c>
      <c r="W39" s="16" t="str">
        <f aca="false">IF(S39="NON","",IF(U39*V39&gt;0,"OUI","NON"))</f>
        <v>OUI</v>
      </c>
      <c r="X39" s="21" t="n">
        <f aca="false">IF(S39="NON","",IF(W39="OUI",T39,X38))</f>
        <v>-2.88085113387206</v>
      </c>
      <c r="Y39" s="17" t="n">
        <f aca="false">IF(S39="NON","",IF(W39="OUI",Y38,T39))</f>
        <v>-2.88085113384295</v>
      </c>
      <c r="Z39" s="18" t="n">
        <f aca="false">IF(S39="NON","",Y39-X39)</f>
        <v>2.91038304567337E-011</v>
      </c>
      <c r="AA39" s="19"/>
      <c r="AB39" s="19"/>
    </row>
    <row r="40" customFormat="false" ht="12.75" hidden="false" customHeight="false" outlineLevel="0" collapsed="false">
      <c r="A40" s="1" t="n">
        <v>37</v>
      </c>
      <c r="B40" s="1" t="n">
        <f aca="false">AVERAGE(B39:C39)</f>
        <v>-2.8808511338575</v>
      </c>
      <c r="C40" s="1" t="n">
        <f aca="false">IF(D40*D39&lt;=0,B39,C39)</f>
        <v>-2.88085113384295</v>
      </c>
      <c r="D40" s="14" t="n">
        <f aca="false">B40^6+B40^5-11*B40^4-10*B40^3+21*B40^2+9*B40-3</f>
        <v>3.90656396120903E-010</v>
      </c>
      <c r="E40" s="14" t="n">
        <f aca="false">C40^6+C40^5-11*C40^4-10*C40^3+21*C40^2+9*C40-3</f>
        <v>-1.8670789359021E-009</v>
      </c>
      <c r="F40" s="15" t="n">
        <f aca="false">INT(LOG10(ABS(B40-C40)))</f>
        <v>-11</v>
      </c>
      <c r="H40" s="16" t="n">
        <v>-3.20000000000001</v>
      </c>
      <c r="I40" s="14" t="n">
        <f aca="false">H40^6+H40^5-11*H40^4-10*H40^3+21*H40^2+9*H40-3</f>
        <v>95.6839040000047</v>
      </c>
      <c r="S40" s="1" t="str">
        <f aca="false">IF(S39="NON","NON",IF(Y39-X39&gt;R$4,"OUI","NON"))</f>
        <v>OUI</v>
      </c>
      <c r="T40" s="17" t="n">
        <f aca="false">IF(S40="OUI",(Y39+X39)/2,IF(S39="OUI",CONCATENATE("X = ",T39),""))</f>
        <v>-2.8808511338575</v>
      </c>
      <c r="U40" s="20" t="n">
        <f aca="false">IF(S40="NON","",T40^6+T40^5-11*T40^4-10*T40^3+21*T40^2+9*T40-3)</f>
        <v>3.90656396120903E-010</v>
      </c>
      <c r="V40" s="20" t="n">
        <f aca="false">IF(S40="NON","",X39^6+X39^5-11*X39^4-10*X39^3+21*X39^2+9*X39-3)</f>
        <v>2.64856225840049E-009</v>
      </c>
      <c r="W40" s="16" t="str">
        <f aca="false">IF(S40="NON","",IF(U40*V40&gt;0,"OUI","NON"))</f>
        <v>OUI</v>
      </c>
      <c r="X40" s="21" t="n">
        <f aca="false">IF(S40="NON","",IF(W40="OUI",T40,X39))</f>
        <v>-2.8808511338575</v>
      </c>
      <c r="Y40" s="17" t="n">
        <f aca="false">IF(S40="NON","",IF(W40="OUI",Y39,T40))</f>
        <v>-2.88085113384295</v>
      </c>
      <c r="Z40" s="18" t="n">
        <f aca="false">IF(S40="NON","",Y40-X40)</f>
        <v>1.45519152283669E-011</v>
      </c>
      <c r="AA40" s="19"/>
      <c r="AB40" s="19"/>
    </row>
    <row r="41" customFormat="false" ht="12.75" hidden="false" customHeight="false" outlineLevel="0" collapsed="false">
      <c r="A41" s="1" t="n">
        <v>38</v>
      </c>
      <c r="B41" s="1" t="n">
        <f aca="false">AVERAGE(B40:C40)</f>
        <v>-2.88085113385023</v>
      </c>
      <c r="C41" s="1" t="n">
        <f aca="false">IF(D41*D40&lt;=0,B40,C40)</f>
        <v>-2.8808511338575</v>
      </c>
      <c r="D41" s="14" t="n">
        <f aca="false">B41^6+B41^5-11*B41^4-10*B41^3+21*B41^2+9*B41-3</f>
        <v>-7.38140215617023E-010</v>
      </c>
      <c r="E41" s="14" t="n">
        <f aca="false">C41^6+C41^5-11*C41^4-10*C41^3+21*C41^2+9*C41-3</f>
        <v>3.90656396120903E-010</v>
      </c>
      <c r="F41" s="15" t="n">
        <f aca="false">INT(LOG10(ABS(B41-C41)))</f>
        <v>-12</v>
      </c>
      <c r="H41" s="16" t="n">
        <v>-3.15000000000001</v>
      </c>
      <c r="I41" s="14" t="n">
        <f aca="false">H41^6+H41^5-11*H41^4-10*H41^3+21*H41^2+9*H41-3</f>
        <v>73.3584835781291</v>
      </c>
      <c r="S41" s="1" t="str">
        <f aca="false">IF(S40="NON","NON",IF(Y40-X40&gt;R$4,"OUI","NON"))</f>
        <v>OUI</v>
      </c>
      <c r="T41" s="17" t="n">
        <f aca="false">IF(S41="OUI",(Y40+X40)/2,IF(S40="OUI",CONCATENATE("X = ",T40),""))</f>
        <v>-2.88085113385023</v>
      </c>
      <c r="U41" s="20" t="n">
        <f aca="false">IF(S41="NON","",T41^6+T41^5-11*T41^4-10*T41^3+21*T41^2+9*T41-3)</f>
        <v>-7.38140215617023E-010</v>
      </c>
      <c r="V41" s="20" t="n">
        <f aca="false">IF(S41="NON","",X40^6+X40^5-11*X40^4-10*X40^3+21*X40^2+9*X40-3)</f>
        <v>3.90656396120903E-010</v>
      </c>
      <c r="W41" s="16" t="str">
        <f aca="false">IF(S41="NON","",IF(U41*V41&gt;0,"OUI","NON"))</f>
        <v>NON</v>
      </c>
      <c r="X41" s="21" t="n">
        <f aca="false">IF(S41="NON","",IF(W41="OUI",T41,X40))</f>
        <v>-2.8808511338575</v>
      </c>
      <c r="Y41" s="17" t="n">
        <f aca="false">IF(S41="NON","",IF(W41="OUI",Y40,T41))</f>
        <v>-2.88085113385023</v>
      </c>
      <c r="Z41" s="18" t="n">
        <f aca="false">IF(S41="NON","",Y41-X41)</f>
        <v>7.27595761418343E-012</v>
      </c>
      <c r="AA41" s="19"/>
      <c r="AB41" s="19"/>
    </row>
    <row r="42" customFormat="false" ht="12.75" hidden="false" customHeight="false" outlineLevel="0" collapsed="false">
      <c r="A42" s="1" t="n">
        <v>39</v>
      </c>
      <c r="B42" s="1" t="n">
        <f aca="false">AVERAGE(B41:C41)</f>
        <v>-2.88085113385387</v>
      </c>
      <c r="C42" s="1" t="n">
        <f aca="false">IF(D42*D41&lt;=0,B41,C41)</f>
        <v>-2.8808511338575</v>
      </c>
      <c r="D42" s="14" t="n">
        <f aca="false">B42^6+B42^5-11*B42^4-10*B42^3+21*B42^2+9*B42-3</f>
        <v>-1.7377033145749E-010</v>
      </c>
      <c r="E42" s="14" t="n">
        <f aca="false">C42^6+C42^5-11*C42^4-10*C42^3+21*C42^2+9*C42-3</f>
        <v>3.90656396120903E-010</v>
      </c>
      <c r="F42" s="15" t="n">
        <f aca="false">INT(LOG10(ABS(B42-C42)))</f>
        <v>-12</v>
      </c>
      <c r="H42" s="16" t="n">
        <v>-3.10000000000001</v>
      </c>
      <c r="I42" s="14" t="n">
        <f aca="false">H42^6+H42^5-11*H42^4-10*H42^3+21*H42^2+9*H42-3</f>
        <v>54.1590710000036</v>
      </c>
      <c r="S42" s="1" t="str">
        <f aca="false">IF(S41="NON","NON",IF(Y41-X41&gt;R$4,"OUI","NON"))</f>
        <v>OUI</v>
      </c>
      <c r="T42" s="17" t="n">
        <f aca="false">IF(S42="OUI",(Y41+X41)/2,IF(S41="OUI",CONCATENATE("X = ",T41),""))</f>
        <v>-2.88085113385387</v>
      </c>
      <c r="U42" s="20" t="n">
        <f aca="false">IF(S42="NON","",T42^6+T42^5-11*T42^4-10*T42^3+21*T42^2+9*T42-3)</f>
        <v>-1.7377033145749E-010</v>
      </c>
      <c r="V42" s="20" t="n">
        <f aca="false">IF(S42="NON","",X41^6+X41^5-11*X41^4-10*X41^3+21*X41^2+9*X41-3)</f>
        <v>3.90656396120903E-010</v>
      </c>
      <c r="W42" s="16" t="str">
        <f aca="false">IF(S42="NON","",IF(U42*V42&gt;0,"OUI","NON"))</f>
        <v>NON</v>
      </c>
      <c r="X42" s="21" t="n">
        <f aca="false">IF(S42="NON","",IF(W42="OUI",T42,X41))</f>
        <v>-2.8808511338575</v>
      </c>
      <c r="Y42" s="17" t="n">
        <f aca="false">IF(S42="NON","",IF(W42="OUI",Y41,T42))</f>
        <v>-2.88085113385387</v>
      </c>
      <c r="Z42" s="18" t="n">
        <f aca="false">IF(S42="NON","",Y42-X42)</f>
        <v>3.63797880709171E-012</v>
      </c>
      <c r="AA42" s="19"/>
      <c r="AB42" s="19"/>
    </row>
    <row r="43" customFormat="false" ht="12.75" hidden="false" customHeight="false" outlineLevel="0" collapsed="false">
      <c r="A43" s="1" t="n">
        <v>40</v>
      </c>
      <c r="B43" s="1" t="n">
        <f aca="false">AVERAGE(B42:C42)</f>
        <v>-2.88085113385569</v>
      </c>
      <c r="C43" s="1" t="n">
        <f aca="false">IF(D43*D42&lt;=0,B42,C42)</f>
        <v>-2.88085113385387</v>
      </c>
      <c r="D43" s="14" t="n">
        <f aca="false">B43^6+B43^5-11*B43^4-10*B43^3+21*B43^2+9*B43-3</f>
        <v>1.08570930024143E-010</v>
      </c>
      <c r="E43" s="14" t="n">
        <f aca="false">C43^6+C43^5-11*C43^4-10*C43^3+21*C43^2+9*C43-3</f>
        <v>-1.7377033145749E-010</v>
      </c>
      <c r="F43" s="15" t="n">
        <f aca="false">INT(LOG10(ABS(B43-C43)))</f>
        <v>-12</v>
      </c>
      <c r="H43" s="16" t="n">
        <v>-3.05000000000001</v>
      </c>
      <c r="I43" s="14" t="n">
        <f aca="false">H43^6+H43^5-11*H43^4-10*H43^3+21*H43^2+9*H43-3</f>
        <v>37.796686578128</v>
      </c>
      <c r="S43" s="1" t="str">
        <f aca="false">IF(S42="NON","NON",IF(Y42-X42&gt;R$4,"OUI","NON"))</f>
        <v>OUI</v>
      </c>
      <c r="T43" s="17" t="n">
        <f aca="false">IF(S43="OUI",(Y42+X42)/2,IF(S42="OUI",CONCATENATE("X = ",T42),""))</f>
        <v>-2.88085113385569</v>
      </c>
      <c r="U43" s="20" t="n">
        <f aca="false">IF(S43="NON","",T43^6+T43^5-11*T43^4-10*T43^3+21*T43^2+9*T43-3)</f>
        <v>1.08570930024143E-010</v>
      </c>
      <c r="V43" s="20" t="n">
        <f aca="false">IF(S43="NON","",X42^6+X42^5-11*X42^4-10*X42^3+21*X42^2+9*X42-3)</f>
        <v>3.90656396120903E-010</v>
      </c>
      <c r="W43" s="16" t="str">
        <f aca="false">IF(S43="NON","",IF(U43*V43&gt;0,"OUI","NON"))</f>
        <v>OUI</v>
      </c>
      <c r="X43" s="21" t="n">
        <f aca="false">IF(S43="NON","",IF(W43="OUI",T43,X42))</f>
        <v>-2.88085113385569</v>
      </c>
      <c r="Y43" s="17" t="n">
        <f aca="false">IF(S43="NON","",IF(W43="OUI",Y42,T43))</f>
        <v>-2.88085113385387</v>
      </c>
      <c r="Z43" s="18" t="n">
        <f aca="false">IF(S43="NON","",Y43-X43)</f>
        <v>1.81898940354586E-012</v>
      </c>
      <c r="AA43" s="19"/>
      <c r="AB43" s="19"/>
    </row>
    <row r="44" customFormat="false" ht="12.75" hidden="false" customHeight="false" outlineLevel="0" collapsed="false">
      <c r="A44" s="1" t="n">
        <v>41</v>
      </c>
      <c r="B44" s="1" t="n">
        <f aca="false">AVERAGE(B43:C43)</f>
        <v>-2.88085113385478</v>
      </c>
      <c r="C44" s="1" t="n">
        <f aca="false">IF(D44*D43&lt;=0,B43,C43)</f>
        <v>-2.88085113385569</v>
      </c>
      <c r="D44" s="14" t="n">
        <f aca="false">B44^6+B44^5-11*B44^4-10*B44^3+21*B44^2+9*B44-3</f>
        <v>-3.24860138789518E-011</v>
      </c>
      <c r="E44" s="14" t="n">
        <f aca="false">C44^6+C44^5-11*C44^4-10*C44^3+21*C44^2+9*C44-3</f>
        <v>1.08570930024143E-010</v>
      </c>
      <c r="F44" s="15" t="n">
        <f aca="false">INT(LOG10(ABS(B44-C44)))</f>
        <v>-13</v>
      </c>
      <c r="H44" s="16" t="n">
        <v>-3.00000000000001</v>
      </c>
      <c r="I44" s="14" t="n">
        <f aca="false">H44^6+H44^5-11*H44^4-10*H44^3+21*H44^2+9*H44-3</f>
        <v>24.0000000000026</v>
      </c>
      <c r="S44" s="1" t="str">
        <f aca="false">IF(S43="NON","NON",IF(Y43-X43&gt;R$4,"OUI","NON"))</f>
        <v>OUI</v>
      </c>
      <c r="T44" s="17" t="n">
        <f aca="false">IF(S44="OUI",(Y43+X43)/2,IF(S43="OUI",CONCATENATE("X = ",T43),""))</f>
        <v>-2.88085113385478</v>
      </c>
      <c r="U44" s="20" t="n">
        <f aca="false">IF(S44="NON","",T44^6+T44^5-11*T44^4-10*T44^3+21*T44^2+9*T44-3)</f>
        <v>-3.24860138789518E-011</v>
      </c>
      <c r="V44" s="20" t="n">
        <f aca="false">IF(S44="NON","",X43^6+X43^5-11*X43^4-10*X43^3+21*X43^2+9*X43-3)</f>
        <v>1.08570930024143E-010</v>
      </c>
      <c r="W44" s="16" t="str">
        <f aca="false">IF(S44="NON","",IF(U44*V44&gt;0,"OUI","NON"))</f>
        <v>NON</v>
      </c>
      <c r="X44" s="21" t="n">
        <f aca="false">IF(S44="NON","",IF(W44="OUI",T44,X43))</f>
        <v>-2.88085113385569</v>
      </c>
      <c r="Y44" s="17" t="n">
        <f aca="false">IF(S44="NON","",IF(W44="OUI",Y43,T44))</f>
        <v>-2.88085113385478</v>
      </c>
      <c r="Z44" s="18" t="n">
        <f aca="false">IF(S44="NON","",Y44-X44)</f>
        <v>9.09494701772928E-013</v>
      </c>
      <c r="AA44" s="19"/>
      <c r="AB44" s="19"/>
    </row>
    <row r="45" customFormat="false" ht="12.75" hidden="false" customHeight="false" outlineLevel="0" collapsed="false">
      <c r="A45" s="1" t="n">
        <v>42</v>
      </c>
      <c r="B45" s="1" t="n">
        <f aca="false">AVERAGE(B44:C44)</f>
        <v>-2.88085113385523</v>
      </c>
      <c r="C45" s="1" t="n">
        <f aca="false">IF(D45*D44&lt;=0,B44,C44)</f>
        <v>-2.88085113385478</v>
      </c>
      <c r="D45" s="14" t="n">
        <f aca="false">B45^6+B45^5-11*B45^4-10*B45^3+21*B45^2+9*B45-3</f>
        <v>3.79145603801589E-011</v>
      </c>
      <c r="E45" s="14" t="n">
        <f aca="false">C45^6+C45^5-11*C45^4-10*C45^3+21*C45^2+9*C45-3</f>
        <v>-3.24860138789518E-011</v>
      </c>
      <c r="F45" s="15" t="n">
        <f aca="false">INT(LOG10(ABS(B45-C45)))</f>
        <v>-13</v>
      </c>
      <c r="H45" s="16" t="n">
        <v>-2.95000000000001</v>
      </c>
      <c r="I45" s="14" t="n">
        <f aca="false">H45^6+H45^5-11*H45^4-10*H45^3+21*H45^2+9*H45-3</f>
        <v>12.514675953127</v>
      </c>
      <c r="S45" s="1" t="str">
        <f aca="false">IF(S44="NON","NON",IF(Y44-X44&gt;R$4,"OUI","NON"))</f>
        <v>OUI</v>
      </c>
      <c r="T45" s="17" t="n">
        <f aca="false">IF(S45="OUI",(Y44+X44)/2,IF(S44="OUI",CONCATENATE("X = ",T44),""))</f>
        <v>-2.88085113385523</v>
      </c>
      <c r="U45" s="20" t="n">
        <f aca="false">IF(S45="NON","",T45^6+T45^5-11*T45^4-10*T45^3+21*T45^2+9*T45-3)</f>
        <v>3.79145603801589E-011</v>
      </c>
      <c r="V45" s="20" t="n">
        <f aca="false">IF(S45="NON","",X44^6+X44^5-11*X44^4-10*X44^3+21*X44^2+9*X44-3)</f>
        <v>1.08570930024143E-010</v>
      </c>
      <c r="W45" s="16" t="str">
        <f aca="false">IF(S45="NON","",IF(U45*V45&gt;0,"OUI","NON"))</f>
        <v>OUI</v>
      </c>
      <c r="X45" s="21" t="n">
        <f aca="false">IF(S45="NON","",IF(W45="OUI",T45,X44))</f>
        <v>-2.88085113385523</v>
      </c>
      <c r="Y45" s="17" t="n">
        <f aca="false">IF(S45="NON","",IF(W45="OUI",Y44,T45))</f>
        <v>-2.88085113385478</v>
      </c>
      <c r="Z45" s="18" t="n">
        <f aca="false">IF(S45="NON","",Y45-X45)</f>
        <v>4.54747350886464E-013</v>
      </c>
      <c r="AA45" s="19"/>
      <c r="AB45" s="19"/>
    </row>
    <row r="46" customFormat="false" ht="12.75" hidden="false" customHeight="false" outlineLevel="0" collapsed="false">
      <c r="A46" s="1" t="n">
        <v>43</v>
      </c>
      <c r="B46" s="1" t="n">
        <f aca="false">AVERAGE(B45:C45)</f>
        <v>-2.880851133855</v>
      </c>
      <c r="C46" s="1" t="n">
        <f aca="false">IF(D46*D45&lt;=0,B45,C45)</f>
        <v>-2.88085113385478</v>
      </c>
      <c r="D46" s="14" t="n">
        <f aca="false">B46^6+B46^5-11*B46^4-10*B46^3+21*B46^2+9*B46-3</f>
        <v>2.64321897702757E-012</v>
      </c>
      <c r="E46" s="14" t="n">
        <f aca="false">C46^6+C46^5-11*C46^4-10*C46^3+21*C46^2+9*C46-3</f>
        <v>-3.24860138789518E-011</v>
      </c>
      <c r="F46" s="15" t="n">
        <f aca="false">INT(LOG10(ABS(B46-C46)))</f>
        <v>-13</v>
      </c>
      <c r="H46" s="16" t="n">
        <v>-2.90000000000001</v>
      </c>
      <c r="I46" s="14" t="n">
        <f aca="false">H46^6+H46^5-11*H46^4-10*H46^3+21*H46^2+9*H46-3</f>
        <v>3.10273100000167</v>
      </c>
      <c r="S46" s="1" t="str">
        <f aca="false">IF(S45="NON","NON",IF(Y45-X45&gt;R$4,"OUI","NON"))</f>
        <v>OUI</v>
      </c>
      <c r="T46" s="17" t="n">
        <f aca="false">IF(S46="OUI",(Y45+X45)/2,IF(S45="OUI",CONCATENATE("X = ",T45),""))</f>
        <v>-2.880851133855</v>
      </c>
      <c r="U46" s="20" t="n">
        <f aca="false">IF(S46="NON","",T46^6+T46^5-11*T46^4-10*T46^3+21*T46^2+9*T46-3)</f>
        <v>2.64321897702757E-012</v>
      </c>
      <c r="V46" s="20" t="n">
        <f aca="false">IF(S46="NON","",X45^6+X45^5-11*X45^4-10*X45^3+21*X45^2+9*X45-3)</f>
        <v>3.79145603801589E-011</v>
      </c>
      <c r="W46" s="16" t="str">
        <f aca="false">IF(S46="NON","",IF(U46*V46&gt;0,"OUI","NON"))</f>
        <v>OUI</v>
      </c>
      <c r="X46" s="21" t="n">
        <f aca="false">IF(S46="NON","",IF(W46="OUI",T46,X45))</f>
        <v>-2.880851133855</v>
      </c>
      <c r="Y46" s="17" t="n">
        <f aca="false">IF(S46="NON","",IF(W46="OUI",Y45,T46))</f>
        <v>-2.88085113385478</v>
      </c>
      <c r="Z46" s="18" t="n">
        <f aca="false">IF(S46="NON","",Y46-X46)</f>
        <v>2.27373675443232E-013</v>
      </c>
      <c r="AA46" s="19"/>
      <c r="AB46" s="19"/>
    </row>
    <row r="47" customFormat="false" ht="12.75" hidden="false" customHeight="false" outlineLevel="0" collapsed="false">
      <c r="A47" s="1" t="n">
        <v>44</v>
      </c>
      <c r="B47" s="1" t="n">
        <f aca="false">AVERAGE(B46:C46)</f>
        <v>-2.88085113385489</v>
      </c>
      <c r="C47" s="1" t="n">
        <f aca="false">IF(D47*D46&lt;=0,B46,C46)</f>
        <v>-2.880851133855</v>
      </c>
      <c r="D47" s="14" t="n">
        <f aca="false">B47^6+B47^5-11*B47^4-10*B47^3+21*B47^2+9*B47-3</f>
        <v>-1.48645540321013E-011</v>
      </c>
      <c r="E47" s="14" t="n">
        <f aca="false">C47^6+C47^5-11*C47^4-10*C47^3+21*C47^2+9*C47-3</f>
        <v>2.64321897702757E-012</v>
      </c>
      <c r="F47" s="15" t="n">
        <f aca="false">INT(LOG10(ABS(B47-C47)))</f>
        <v>-13</v>
      </c>
      <c r="H47" s="16" t="n">
        <v>-2.85000000000001</v>
      </c>
      <c r="I47" s="14" t="n">
        <f aca="false">H47^6+H47^5-11*H47^4-10*H47^3+21*H47^2+9*H47-3</f>
        <v>-4.4580982968738</v>
      </c>
      <c r="S47" s="1" t="str">
        <f aca="false">IF(S46="NON","NON",IF(Y46-X46&gt;R$4,"OUI","NON"))</f>
        <v>OUI</v>
      </c>
      <c r="T47" s="17" t="n">
        <f aca="false">IF(S47="OUI",(Y46+X46)/2,IF(S46="OUI",CONCATENATE("X = ",T46),""))</f>
        <v>-2.88085113385489</v>
      </c>
      <c r="U47" s="20" t="n">
        <f aca="false">IF(S47="NON","",T47^6+T47^5-11*T47^4-10*T47^3+21*T47^2+9*T47-3)</f>
        <v>-1.48645540321013E-011</v>
      </c>
      <c r="V47" s="20" t="n">
        <f aca="false">IF(S47="NON","",X46^6+X46^5-11*X46^4-10*X46^3+21*X46^2+9*X46-3)</f>
        <v>2.64321897702757E-012</v>
      </c>
      <c r="W47" s="16" t="str">
        <f aca="false">IF(S47="NON","",IF(U47*V47&gt;0,"OUI","NON"))</f>
        <v>NON</v>
      </c>
      <c r="X47" s="21" t="n">
        <f aca="false">IF(S47="NON","",IF(W47="OUI",T47,X46))</f>
        <v>-2.880851133855</v>
      </c>
      <c r="Y47" s="17" t="n">
        <f aca="false">IF(S47="NON","",IF(W47="OUI",Y46,T47))</f>
        <v>-2.88085113385489</v>
      </c>
      <c r="Z47" s="18" t="n">
        <f aca="false">IF(S47="NON","",Y47-X47)</f>
        <v>1.13686837721616E-013</v>
      </c>
      <c r="AA47" s="19"/>
      <c r="AB47" s="19"/>
    </row>
    <row r="48" customFormat="false" ht="12.75" hidden="false" customHeight="false" outlineLevel="0" collapsed="false">
      <c r="A48" s="1" t="n">
        <v>45</v>
      </c>
      <c r="B48" s="1" t="n">
        <f aca="false">AVERAGE(B47:C47)</f>
        <v>-2.88085113385495</v>
      </c>
      <c r="C48" s="1" t="n">
        <f aca="false">IF(D48*D47&lt;=0,B47,C47)</f>
        <v>-2.880851133855</v>
      </c>
      <c r="D48" s="14" t="n">
        <f aca="false">B48^6+B48^5-11*B48^4-10*B48^3+21*B48^2+9*B48-3</f>
        <v>-6.25277607468888E-012</v>
      </c>
      <c r="E48" s="14" t="n">
        <f aca="false">C48^6+C48^5-11*C48^4-10*C48^3+21*C48^2+9*C48-3</f>
        <v>2.64321897702757E-012</v>
      </c>
      <c r="F48" s="15" t="n">
        <f aca="false">INT(LOG10(ABS(B48-C48)))</f>
        <v>-14</v>
      </c>
      <c r="H48" s="16" t="n">
        <v>-2.80000000000001</v>
      </c>
      <c r="I48" s="14" t="n">
        <f aca="false">H48^6+H48^5-11*H48^4-10*H48^3+21*H48^2+9*H48-3</f>
        <v>-10.374975999999</v>
      </c>
      <c r="S48" s="1" t="str">
        <f aca="false">IF(S47="NON","NON",IF(Y47-X47&gt;R$4,"OUI","NON"))</f>
        <v>OUI</v>
      </c>
      <c r="T48" s="17" t="n">
        <f aca="false">IF(S48="OUI",(Y47+X47)/2,IF(S47="OUI",CONCATENATE("X = ",T47),""))</f>
        <v>-2.88085113385495</v>
      </c>
      <c r="U48" s="20" t="n">
        <f aca="false">IF(S48="NON","",T48^6+T48^5-11*T48^4-10*T48^3+21*T48^2+9*T48-3)</f>
        <v>-6.25277607468888E-012</v>
      </c>
      <c r="V48" s="20" t="n">
        <f aca="false">IF(S48="NON","",X47^6+X47^5-11*X47^4-10*X47^3+21*X47^2+9*X47-3)</f>
        <v>2.64321897702757E-012</v>
      </c>
      <c r="W48" s="16" t="str">
        <f aca="false">IF(S48="NON","",IF(U48*V48&gt;0,"OUI","NON"))</f>
        <v>NON</v>
      </c>
      <c r="X48" s="21" t="n">
        <f aca="false">IF(S48="NON","",IF(W48="OUI",T48,X47))</f>
        <v>-2.880851133855</v>
      </c>
      <c r="Y48" s="17" t="n">
        <f aca="false">IF(S48="NON","",IF(W48="OUI",Y47,T48))</f>
        <v>-2.88085113385495</v>
      </c>
      <c r="Z48" s="18" t="n">
        <f aca="false">IF(S48="NON","",Y48-X48)</f>
        <v>5.6843418860808E-014</v>
      </c>
      <c r="AA48" s="19"/>
      <c r="AB48" s="19"/>
    </row>
    <row r="49" customFormat="false" ht="12.75" hidden="false" customHeight="false" outlineLevel="0" collapsed="false">
      <c r="A49" s="1" t="n">
        <v>46</v>
      </c>
      <c r="B49" s="1" t="n">
        <f aca="false">AVERAGE(B48:C48)</f>
        <v>-2.88085113385498</v>
      </c>
      <c r="C49" s="1" t="n">
        <f aca="false">IF(D49*D48&lt;=0,B48,C48)</f>
        <v>-2.880851133855</v>
      </c>
      <c r="D49" s="14" t="n">
        <f aca="false">B49^6+B49^5-11*B49^4-10*B49^3+21*B49^2+9*B49-3</f>
        <v>-1.70530256582424E-012</v>
      </c>
      <c r="E49" s="14" t="n">
        <f aca="false">C49^6+C49^5-11*C49^4-10*C49^3+21*C49^2+9*C49-3</f>
        <v>2.64321897702757E-012</v>
      </c>
      <c r="F49" s="15" t="n">
        <f aca="false">INT(LOG10(ABS(B49-C49)))</f>
        <v>-14</v>
      </c>
      <c r="H49" s="16" t="n">
        <v>-2.75000000000001</v>
      </c>
      <c r="I49" s="14" t="n">
        <f aca="false">H49^6+H49^5-11*H49^4-10*H49^3+21*H49^2+9*H49-3</f>
        <v>-14.8405761718742</v>
      </c>
      <c r="S49" s="1" t="str">
        <f aca="false">IF(S48="NON","NON",IF(Y48-X48&gt;R$4,"OUI","NON"))</f>
        <v>OUI</v>
      </c>
      <c r="T49" s="17" t="n">
        <f aca="false">IF(S49="OUI",(Y48+X48)/2,IF(S48="OUI",CONCATENATE("X = ",T48),""))</f>
        <v>-2.88085113385498</v>
      </c>
      <c r="U49" s="20" t="n">
        <f aca="false">IF(S49="NON","",T49^6+T49^5-11*T49^4-10*T49^3+21*T49^2+9*T49-3)</f>
        <v>-1.70530256582424E-012</v>
      </c>
      <c r="V49" s="20" t="n">
        <f aca="false">IF(S49="NON","",X48^6+X48^5-11*X48^4-10*X48^3+21*X48^2+9*X48-3)</f>
        <v>2.64321897702757E-012</v>
      </c>
      <c r="W49" s="16" t="str">
        <f aca="false">IF(S49="NON","",IF(U49*V49&gt;0,"OUI","NON"))</f>
        <v>NON</v>
      </c>
      <c r="X49" s="21" t="n">
        <f aca="false">IF(S49="NON","",IF(W49="OUI",T49,X48))</f>
        <v>-2.880851133855</v>
      </c>
      <c r="Y49" s="17" t="n">
        <f aca="false">IF(S49="NON","",IF(W49="OUI",Y48,T49))</f>
        <v>-2.88085113385498</v>
      </c>
      <c r="Z49" s="18" t="n">
        <f aca="false">IF(S49="NON","",Y49-X49)</f>
        <v>2.8421709430404E-014</v>
      </c>
      <c r="AA49" s="19"/>
      <c r="AB49" s="19"/>
    </row>
    <row r="50" customFormat="false" ht="12.75" hidden="false" customHeight="false" outlineLevel="0" collapsed="false">
      <c r="A50" s="1" t="n">
        <v>47</v>
      </c>
      <c r="B50" s="1" t="n">
        <f aca="false">AVERAGE(B49:C49)</f>
        <v>-2.88085113385499</v>
      </c>
      <c r="C50" s="1" t="n">
        <f aca="false">IF(D50*D49&lt;=0,B49,C49)</f>
        <v>-2.88085113385498</v>
      </c>
      <c r="D50" s="14" t="n">
        <f aca="false">B50^6+B50^5-11*B50^4-10*B50^3+21*B50^2+9*B50-3</f>
        <v>4.40536496171262E-013</v>
      </c>
      <c r="E50" s="14" t="n">
        <f aca="false">C50^6+C50^5-11*C50^4-10*C50^3+21*C50^2+9*C50-3</f>
        <v>-1.70530256582424E-012</v>
      </c>
      <c r="F50" s="15" t="n">
        <f aca="false">INT(LOG10(ABS(B50-C50)))</f>
        <v>-14</v>
      </c>
      <c r="H50" s="16" t="n">
        <v>-2.70000000000001</v>
      </c>
      <c r="I50" s="14" t="n">
        <f aca="false">H50^6+H50^5-11*H50^4-10*H50^3+21*H50^2+9*H50-3</f>
        <v>-18.0336809999995</v>
      </c>
      <c r="S50" s="1" t="str">
        <f aca="false">IF(S49="NON","NON",IF(Y49-X49&gt;R$4,"OUI","NON"))</f>
        <v>OUI</v>
      </c>
      <c r="T50" s="17" t="n">
        <f aca="false">IF(S50="OUI",(Y49+X49)/2,IF(S49="OUI",CONCATENATE("X = ",T49),""))</f>
        <v>-2.88085113385499</v>
      </c>
      <c r="U50" s="20" t="n">
        <f aca="false">IF(S50="NON","",T50^6+T50^5-11*T50^4-10*T50^3+21*T50^2+9*T50-3)</f>
        <v>4.40536496171262E-013</v>
      </c>
      <c r="V50" s="20" t="n">
        <f aca="false">IF(S50="NON","",X49^6+X49^5-11*X49^4-10*X49^3+21*X49^2+9*X49-3)</f>
        <v>2.64321897702757E-012</v>
      </c>
      <c r="W50" s="16" t="str">
        <f aca="false">IF(S50="NON","",IF(U50*V50&gt;0,"OUI","NON"))</f>
        <v>OUI</v>
      </c>
      <c r="X50" s="21" t="n">
        <f aca="false">IF(S50="NON","",IF(W50="OUI",T50,X49))</f>
        <v>-2.88085113385499</v>
      </c>
      <c r="Y50" s="17" t="n">
        <f aca="false">IF(S50="NON","",IF(W50="OUI",Y49,T50))</f>
        <v>-2.88085113385498</v>
      </c>
      <c r="Z50" s="18" t="n">
        <f aca="false">IF(S50="NON","",Y50-X50)</f>
        <v>1.4210854715202E-014</v>
      </c>
      <c r="AA50" s="19"/>
      <c r="AB50" s="19"/>
    </row>
    <row r="51" customFormat="false" ht="12.75" hidden="false" customHeight="false" outlineLevel="0" collapsed="false">
      <c r="A51" s="1" t="n">
        <v>48</v>
      </c>
      <c r="B51" s="1" t="n">
        <f aca="false">AVERAGE(B50:C50)</f>
        <v>-2.88085113385498</v>
      </c>
      <c r="C51" s="1" t="n">
        <f aca="false">IF(D51*D50&lt;=0,B50,C50)</f>
        <v>-2.88085113385499</v>
      </c>
      <c r="D51" s="14" t="n">
        <f aca="false">B51^6+B51^5-11*B51^4-10*B51^3+21*B51^2+9*B51-3</f>
        <v>-5.18696197104873E-013</v>
      </c>
      <c r="E51" s="14" t="n">
        <f aca="false">C51^6+C51^5-11*C51^4-10*C51^3+21*C51^2+9*C51-3</f>
        <v>4.40536496171262E-013</v>
      </c>
      <c r="F51" s="15" t="e">
        <f aca="false">INT(LOG10(ABS(B51-C51)))</f>
        <v>#VALUE!</v>
      </c>
      <c r="H51" s="16" t="n">
        <v>-2.65000000000001</v>
      </c>
      <c r="I51" s="14" t="n">
        <f aca="false">H51^6+H51^5-11*H51^4-10*H51^3+21*H51^2+9*H51-3</f>
        <v>-20.1197676718747</v>
      </c>
      <c r="S51" s="1" t="str">
        <f aca="false">IF(S50="NON","NON",IF(Y50-X50&gt;R$4,"OUI","NON"))</f>
        <v>OUI</v>
      </c>
      <c r="T51" s="17" t="n">
        <f aca="false">IF(S51="OUI",(Y50+X50)/2,IF(S50="OUI",CONCATENATE("X = ",T50),""))</f>
        <v>-2.88085113385498</v>
      </c>
      <c r="U51" s="20" t="n">
        <f aca="false">IF(S51="NON","",T51^6+T51^5-11*T51^4-10*T51^3+21*T51^2+9*T51-3)</f>
        <v>-5.18696197104873E-013</v>
      </c>
      <c r="V51" s="20" t="n">
        <f aca="false">IF(S51="NON","",X50^6+X50^5-11*X50^4-10*X50^3+21*X50^2+9*X50-3)</f>
        <v>4.40536496171262E-013</v>
      </c>
      <c r="W51" s="16" t="str">
        <f aca="false">IF(S51="NON","",IF(U51*V51&gt;0,"OUI","NON"))</f>
        <v>NON</v>
      </c>
      <c r="X51" s="21" t="n">
        <f aca="false">IF(S51="NON","",IF(W51="OUI",T51,X50))</f>
        <v>-2.88085113385499</v>
      </c>
      <c r="Y51" s="17" t="n">
        <f aca="false">IF(S51="NON","",IF(W51="OUI",Y50,T51))</f>
        <v>-2.88085113385498</v>
      </c>
      <c r="Z51" s="18" t="n">
        <f aca="false">IF(S51="NON","",Y51-X51)</f>
        <v>0</v>
      </c>
      <c r="AA51" s="19"/>
      <c r="AB51" s="19"/>
    </row>
    <row r="52" customFormat="false" ht="12.75" hidden="false" customHeight="false" outlineLevel="0" collapsed="false">
      <c r="A52" s="1" t="n">
        <v>49</v>
      </c>
      <c r="B52" s="1" t="n">
        <f aca="false">AVERAGE(B51:C51)</f>
        <v>-2.88085113385499</v>
      </c>
      <c r="C52" s="1" t="n">
        <f aca="false">IF(D52*D51&lt;=0,B51,C51)</f>
        <v>-2.88085113385499</v>
      </c>
      <c r="D52" s="14" t="n">
        <f aca="false">B52^6+B52^5-11*B52^4-10*B52^3+21*B52^2+9*B52-3</f>
        <v>-3.90798504668055E-014</v>
      </c>
      <c r="E52" s="14" t="n">
        <f aca="false">C52^6+C52^5-11*C52^4-10*C52^3+21*C52^2+9*C52-3</f>
        <v>4.40536496171262E-013</v>
      </c>
      <c r="F52" s="15" t="e">
        <f aca="false">INT(LOG10(ABS(B52-C52)))</f>
        <v>#VALUE!</v>
      </c>
      <c r="H52" s="16" t="n">
        <v>-2.60000000000001</v>
      </c>
      <c r="I52" s="14" t="n">
        <f aca="false">H52^6+H52^5-11*H52^4-10*H52^3+21*H52^2+9*H52-3</f>
        <v>-21.2515839999998</v>
      </c>
      <c r="S52" s="1" t="str">
        <f aca="false">IF(S51="NON","NON",IF(Y51-X51&gt;R$4,"OUI","NON"))</f>
        <v>NON</v>
      </c>
      <c r="T52" s="17" t="str">
        <f aca="false">IF(S52="OUI",(Y51+X51)/2,IF(S51="OUI",CONCATENATE("X = ",T51),""))</f>
        <v>X = -2.88085113385498</v>
      </c>
      <c r="U52" s="20" t="str">
        <f aca="false">IF(S52="NON","",T52^6+T52^5-11*T52^4-10*T52^3+21*T52^2+9*T52-3)</f>
        <v/>
      </c>
      <c r="V52" s="20" t="str">
        <f aca="false">IF(S52="NON","",X51^6+X51^5-11*X51^4-10*X51^3+21*X51^2+9*X51-3)</f>
        <v/>
      </c>
      <c r="W52" s="16" t="str">
        <f aca="false">IF(S52="NON","",IF(U52*V52&gt;0,"OUI","NON"))</f>
        <v/>
      </c>
      <c r="X52" s="21" t="str">
        <f aca="false">IF(S52="NON","",IF(W52="OUI",T52,X51))</f>
        <v/>
      </c>
      <c r="Y52" s="17" t="str">
        <f aca="false">IF(S52="NON","",IF(W52="OUI",Y51,T52))</f>
        <v/>
      </c>
      <c r="Z52" s="18" t="str">
        <f aca="false">IF(S52="NON","",Y52-X52)</f>
        <v/>
      </c>
      <c r="AA52" s="19"/>
      <c r="AB52" s="19"/>
    </row>
    <row r="53" customFormat="false" ht="12.75" hidden="false" customHeight="false" outlineLevel="0" collapsed="false">
      <c r="A53" s="1" t="n">
        <v>50</v>
      </c>
      <c r="B53" s="1" t="n">
        <f aca="false">AVERAGE(B52:C52)</f>
        <v>-2.88085113385499</v>
      </c>
      <c r="C53" s="1" t="n">
        <f aca="false">IF(D53*D52&lt;=0,B52,C52)</f>
        <v>-2.88085113385499</v>
      </c>
      <c r="D53" s="14" t="n">
        <f aca="false">B53^6+B53^5-11*B53^4-10*B53^3+21*B53^2+9*B53-3</f>
        <v>1.70530256582424E-013</v>
      </c>
      <c r="E53" s="14" t="n">
        <f aca="false">C53^6+C53^5-11*C53^4-10*C53^3+21*C53^2+9*C53-3</f>
        <v>-3.90798504668055E-014</v>
      </c>
      <c r="F53" s="15" t="e">
        <f aca="false">INT(LOG10(ABS(B53-C53)))</f>
        <v>#VALUE!</v>
      </c>
      <c r="H53" s="16" t="n">
        <v>-2.55000000000001</v>
      </c>
      <c r="I53" s="14" t="n">
        <f aca="false">H53^6+H53^5-11*H53^4-10*H53^3+21*H53^2+9*H53-3</f>
        <v>-21.569712796875</v>
      </c>
      <c r="S53" s="1" t="str">
        <f aca="false">IF(S52="NON","NON",IF(Y52-X52&gt;R$4,"OUI","NON"))</f>
        <v>NON</v>
      </c>
      <c r="T53" s="17" t="str">
        <f aca="false">IF(S53="OUI",(Y52+X52)/2,IF(S52="OUI",CONCATENATE("X = ",T52),""))</f>
        <v/>
      </c>
      <c r="U53" s="20" t="str">
        <f aca="false">IF(S53="NON","",T53^6+T53^5-11*T53^4-10*T53^3+21*T53^2+9*T53-3)</f>
        <v/>
      </c>
      <c r="V53" s="20" t="str">
        <f aca="false">IF(S53="NON","",X52^6+X52^5-11*X52^4-10*X52^3+21*X52^2+9*X52-3)</f>
        <v/>
      </c>
      <c r="W53" s="16" t="str">
        <f aca="false">IF(S53="NON","",IF(U53*V53&gt;0,"OUI","NON"))</f>
        <v/>
      </c>
      <c r="X53" s="21" t="str">
        <f aca="false">IF(S53="NON","",IF(W53="OUI",T53,X52))</f>
        <v/>
      </c>
      <c r="Y53" s="17" t="str">
        <f aca="false">IF(S53="NON","",IF(W53="OUI",Y52,T53))</f>
        <v/>
      </c>
      <c r="Z53" s="18" t="str">
        <f aca="false">IF(S53="NON","",Y53-X53)</f>
        <v/>
      </c>
      <c r="AA53" s="19"/>
      <c r="AB53" s="19"/>
    </row>
    <row r="54" customFormat="false" ht="12.75" hidden="false" customHeight="false" outlineLevel="0" collapsed="false">
      <c r="A54" s="1" t="n">
        <v>51</v>
      </c>
      <c r="B54" s="1" t="n">
        <f aca="false">AVERAGE(B53:C53)</f>
        <v>-2.88085113385499</v>
      </c>
      <c r="C54" s="1" t="n">
        <f aca="false">IF(D54*D53&lt;=0,B53,C53)</f>
        <v>-2.88085113385499</v>
      </c>
      <c r="D54" s="14" t="n">
        <f aca="false">B54^6+B54^5-11*B54^4-10*B54^3+21*B54^2+9*B54-3</f>
        <v>3.90798504668055E-014</v>
      </c>
      <c r="E54" s="14" t="n">
        <f aca="false">C54^6+C54^5-11*C54^4-10*C54^3+21*C54^2+9*C54-3</f>
        <v>-3.90798504668055E-014</v>
      </c>
      <c r="F54" s="15" t="e">
        <f aca="false">INT(LOG10(ABS(B54-C54)))</f>
        <v>#VALUE!</v>
      </c>
      <c r="H54" s="16" t="n">
        <v>-2.50000000000001</v>
      </c>
      <c r="I54" s="14" t="n">
        <f aca="false">H54^6+H54^5-11*H54^4-10*H54^3+21*H54^2+9*H54-3</f>
        <v>-21.2031250000002</v>
      </c>
      <c r="S54" s="1" t="str">
        <f aca="false">IF(S53="NON","NON",IF(Y53-X53&gt;R$4,"OUI","NON"))</f>
        <v>NON</v>
      </c>
      <c r="T54" s="17" t="str">
        <f aca="false">IF(S54="OUI",(Y53+X53)/2,IF(S53="OUI",CONCATENATE("X = ",T53),""))</f>
        <v/>
      </c>
      <c r="U54" s="20" t="str">
        <f aca="false">IF(S54="NON","",T54^6+T54^5-11*T54^4-10*T54^3+21*T54^2+9*T54-3)</f>
        <v/>
      </c>
      <c r="V54" s="20" t="str">
        <f aca="false">IF(S54="NON","",X53^6+X53^5-11*X53^4-10*X53^3+21*X53^2+9*X53-3)</f>
        <v/>
      </c>
      <c r="W54" s="16" t="str">
        <f aca="false">IF(S54="NON","",IF(U54*V54&gt;0,"OUI","NON"))</f>
        <v/>
      </c>
      <c r="X54" s="21" t="str">
        <f aca="false">IF(S54="NON","",IF(W54="OUI",T54,X53))</f>
        <v/>
      </c>
      <c r="Y54" s="17" t="str">
        <f aca="false">IF(S54="NON","",IF(W54="OUI",Y53,T54))</f>
        <v/>
      </c>
      <c r="Z54" s="18" t="str">
        <f aca="false">IF(S54="NON","",Y54-X54)</f>
        <v/>
      </c>
      <c r="AA54" s="19"/>
      <c r="AB54" s="19"/>
    </row>
    <row r="55" customFormat="false" ht="12.75" hidden="false" customHeight="false" outlineLevel="0" collapsed="false">
      <c r="F55" s="22"/>
      <c r="H55" s="16" t="n">
        <v>-2.45000000000001</v>
      </c>
      <c r="I55" s="14" t="n">
        <f aca="false">H55^6+H55^5-11*H55^4-10*H55^3+21*H55^2+9*H55-3</f>
        <v>-20.2697215468752</v>
      </c>
      <c r="S55" s="1" t="str">
        <f aca="false">IF(S54="NON","NON",IF(Y54-X54&gt;R$4,"OUI","NON"))</f>
        <v>NON</v>
      </c>
      <c r="T55" s="17" t="str">
        <f aca="false">IF(S55="OUI",(Y54+X54)/2,IF(S54="OUI",CONCATENATE("X = ",T54),""))</f>
        <v/>
      </c>
      <c r="U55" s="20" t="str">
        <f aca="false">IF(S55="NON","",T55^6+T55^5-11*T55^4-10*T55^3+21*T55^2+9*T55-3)</f>
        <v/>
      </c>
      <c r="V55" s="20" t="str">
        <f aca="false">IF(S55="NON","",X54^6+X54^5-11*X54^4-10*X54^3+21*X54^2+9*X54-3)</f>
        <v/>
      </c>
      <c r="W55" s="16" t="str">
        <f aca="false">IF(S55="NON","",IF(U55*V55&gt;0,"OUI","NON"))</f>
        <v/>
      </c>
      <c r="X55" s="21" t="str">
        <f aca="false">IF(S55="NON","",IF(W55="OUI",T55,X54))</f>
        <v/>
      </c>
      <c r="Y55" s="17" t="str">
        <f aca="false">IF(S55="NON","",IF(W55="OUI",Y54,T55))</f>
        <v/>
      </c>
      <c r="Z55" s="18" t="str">
        <f aca="false">IF(S55="NON","",Y55-X55)</f>
        <v/>
      </c>
      <c r="AA55" s="19"/>
      <c r="AB55" s="19"/>
    </row>
    <row r="56" customFormat="false" ht="12.75" hidden="false" customHeight="false" outlineLevel="0" collapsed="false">
      <c r="B56" s="1" t="n">
        <f aca="false">B54</f>
        <v>-2.88085113385499</v>
      </c>
      <c r="C56" s="1" t="n">
        <v>0</v>
      </c>
      <c r="F56" s="22"/>
      <c r="H56" s="16" t="n">
        <v>-2.40000000000001</v>
      </c>
      <c r="I56" s="14" t="n">
        <f aca="false">H56^6+H56^5-11*H56^4-10*H56^3+21*H56^2+9*H56-3</f>
        <v>-18.8768640000003</v>
      </c>
      <c r="S56" s="1" t="str">
        <f aca="false">IF(S55="NON","NON",IF(Y55-X55&gt;R$4,"OUI","NON"))</f>
        <v>NON</v>
      </c>
      <c r="T56" s="17" t="str">
        <f aca="false">IF(S56="OUI",(Y55+X55)/2,IF(S55="OUI",CONCATENATE("X = ",T55),""))</f>
        <v/>
      </c>
      <c r="U56" s="20" t="str">
        <f aca="false">IF(S56="NON","",T56^6+T56^5-11*T56^4-10*T56^3+21*T56^2+9*T56-3)</f>
        <v/>
      </c>
      <c r="V56" s="20" t="str">
        <f aca="false">IF(S56="NON","",X55^6+X55^5-11*X55^4-10*X55^3+21*X55^2+9*X55-3)</f>
        <v/>
      </c>
      <c r="W56" s="16" t="str">
        <f aca="false">IF(S56="NON","",IF(U56*V56&gt;0,"OUI","NON"))</f>
        <v/>
      </c>
      <c r="X56" s="21" t="str">
        <f aca="false">IF(S56="NON","",IF(W56="OUI",T56,X55))</f>
        <v/>
      </c>
      <c r="Y56" s="17" t="str">
        <f aca="false">IF(S56="NON","",IF(W56="OUI",Y55,T56))</f>
        <v/>
      </c>
      <c r="Z56" s="18" t="str">
        <f aca="false">IF(S56="NON","",Y56-X56)</f>
        <v/>
      </c>
      <c r="AA56" s="19"/>
      <c r="AB56" s="19"/>
    </row>
    <row r="57" customFormat="false" ht="12.75" hidden="false" customHeight="false" outlineLevel="0" collapsed="false">
      <c r="F57" s="22"/>
      <c r="H57" s="16" t="n">
        <v>-2.35000000000001</v>
      </c>
      <c r="I57" s="14" t="n">
        <f aca="false">H57^6+H57^5-11*H57^4-10*H57^3+21*H57^2+9*H57-3</f>
        <v>-17.1218939218754</v>
      </c>
      <c r="S57" s="1" t="str">
        <f aca="false">IF(S56="NON","NON",IF(Y56-X56&gt;R$4,"OUI","NON"))</f>
        <v>NON</v>
      </c>
      <c r="T57" s="17" t="str">
        <f aca="false">IF(S57="OUI",(Y56+X56)/2,IF(S56="OUI",CONCATENATE("X = ",T56),""))</f>
        <v/>
      </c>
      <c r="U57" s="20" t="str">
        <f aca="false">IF(S57="NON","",T57^6+T57^5-11*T57^4-10*T57^3+21*T57^2+9*T57-3)</f>
        <v/>
      </c>
      <c r="V57" s="20" t="str">
        <f aca="false">IF(S57="NON","",X56^6+X56^5-11*X56^4-10*X56^3+21*X56^2+9*X56-3)</f>
        <v/>
      </c>
      <c r="W57" s="16" t="str">
        <f aca="false">IF(S57="NON","",IF(U57*V57&gt;0,"OUI","NON"))</f>
        <v/>
      </c>
      <c r="X57" s="21" t="str">
        <f aca="false">IF(S57="NON","",IF(W57="OUI",T57,X56))</f>
        <v/>
      </c>
      <c r="Y57" s="17" t="str">
        <f aca="false">IF(S57="NON","",IF(W57="OUI",Y56,T57))</f>
        <v/>
      </c>
      <c r="Z57" s="18" t="str">
        <f aca="false">IF(S57="NON","",Y57-X57)</f>
        <v/>
      </c>
      <c r="AA57" s="19"/>
      <c r="AB57" s="19"/>
    </row>
    <row r="58" customFormat="false" ht="12.75" hidden="false" customHeight="false" outlineLevel="0" collapsed="false">
      <c r="F58" s="22"/>
      <c r="H58" s="16" t="n">
        <v>-2.30000000000001</v>
      </c>
      <c r="I58" s="14" t="n">
        <f aca="false">H58^6+H58^5-11*H58^4-10*H58^3+21*H58^2+9*H58-3</f>
        <v>-15.0926410000004</v>
      </c>
      <c r="S58" s="1" t="str">
        <f aca="false">IF(S57="NON","NON",IF(Y57-X57&gt;R$4,"OUI","NON"))</f>
        <v>NON</v>
      </c>
      <c r="T58" s="17" t="str">
        <f aca="false">IF(S58="OUI",(Y57+X57)/2,IF(S57="OUI",CONCATENATE("X = ",T57),""))</f>
        <v/>
      </c>
      <c r="U58" s="20" t="str">
        <f aca="false">IF(S58="NON","",T58^6+T58^5-11*T58^4-10*T58^3+21*T58^2+9*T58-3)</f>
        <v/>
      </c>
      <c r="V58" s="20" t="str">
        <f aca="false">IF(S58="NON","",X57^6+X57^5-11*X57^4-10*X57^3+21*X57^2+9*X57-3)</f>
        <v/>
      </c>
      <c r="W58" s="16" t="str">
        <f aca="false">IF(S58="NON","",IF(U58*V58&gt;0,"OUI","NON"))</f>
        <v/>
      </c>
      <c r="X58" s="21" t="str">
        <f aca="false">IF(S58="NON","",IF(W58="OUI",T58,X57))</f>
        <v/>
      </c>
      <c r="Y58" s="17" t="str">
        <f aca="false">IF(S58="NON","",IF(W58="OUI",Y57,T58))</f>
        <v/>
      </c>
      <c r="Z58" s="18" t="str">
        <f aca="false">IF(S58="NON","",Y58-X58)</f>
        <v/>
      </c>
      <c r="AA58" s="19"/>
      <c r="AB58" s="19"/>
    </row>
    <row r="59" customFormat="false" ht="12.75" hidden="false" customHeight="false" outlineLevel="0" collapsed="false">
      <c r="F59" s="22"/>
      <c r="H59" s="16" t="n">
        <v>-2.25000000000001</v>
      </c>
      <c r="I59" s="14" t="n">
        <f aca="false">H59^6+H59^5-11*H59^4-10*H59^3+21*H59^2+9*H59-3</f>
        <v>-12.8679199218755</v>
      </c>
      <c r="S59" s="1" t="str">
        <f aca="false">IF(S58="NON","NON",IF(Y58-X58&gt;R$4,"OUI","NON"))</f>
        <v>NON</v>
      </c>
      <c r="T59" s="17" t="str">
        <f aca="false">IF(S59="OUI",(Y58+X58)/2,IF(S58="OUI",CONCATENATE("X = ",T58),""))</f>
        <v/>
      </c>
      <c r="U59" s="20" t="str">
        <f aca="false">IF(S59="NON","",T59^6+T59^5-11*T59^4-10*T59^3+21*T59^2+9*T59-3)</f>
        <v/>
      </c>
      <c r="V59" s="20" t="str">
        <f aca="false">IF(S59="NON","",X58^6+X58^5-11*X58^4-10*X58^3+21*X58^2+9*X58-3)</f>
        <v/>
      </c>
      <c r="W59" s="16" t="str">
        <f aca="false">IF(S59="NON","",IF(U59*V59&gt;0,"OUI","NON"))</f>
        <v/>
      </c>
      <c r="X59" s="21" t="str">
        <f aca="false">IF(S59="NON","",IF(W59="OUI",T59,X58))</f>
        <v/>
      </c>
      <c r="Y59" s="17" t="str">
        <f aca="false">IF(S59="NON","",IF(W59="OUI",Y58,T59))</f>
        <v/>
      </c>
      <c r="Z59" s="18" t="str">
        <f aca="false">IF(S59="NON","",Y59-X59)</f>
        <v/>
      </c>
      <c r="AA59" s="19"/>
      <c r="AB59" s="19"/>
    </row>
    <row r="60" customFormat="false" ht="12.75" hidden="false" customHeight="false" outlineLevel="0" collapsed="false">
      <c r="F60" s="22"/>
      <c r="H60" s="16" t="n">
        <v>-2.20000000000001</v>
      </c>
      <c r="I60" s="14" t="n">
        <f aca="false">H60^6+H60^5-11*H60^4-10*H60^3+21*H60^2+9*H60-3</f>
        <v>-10.5180160000005</v>
      </c>
      <c r="S60" s="1" t="str">
        <f aca="false">IF(S59="NON","NON",IF(Y59-X59&gt;R$4,"OUI","NON"))</f>
        <v>NON</v>
      </c>
      <c r="T60" s="17" t="str">
        <f aca="false">IF(S60="OUI",(Y59+X59)/2,IF(S59="OUI",CONCATENATE("X = ",T59),""))</f>
        <v/>
      </c>
      <c r="U60" s="20" t="str">
        <f aca="false">IF(S60="NON","",T60^6+T60^5-11*T60^4-10*T60^3+21*T60^2+9*T60-3)</f>
        <v/>
      </c>
      <c r="V60" s="20" t="str">
        <f aca="false">IF(S60="NON","",X59^6+X59^5-11*X59^4-10*X59^3+21*X59^2+9*X59-3)</f>
        <v/>
      </c>
      <c r="W60" s="16" t="str">
        <f aca="false">IF(S60="NON","",IF(U60*V60&gt;0,"OUI","NON"))</f>
        <v/>
      </c>
      <c r="X60" s="21" t="str">
        <f aca="false">IF(S60="NON","",IF(W60="OUI",T60,X59))</f>
        <v/>
      </c>
      <c r="Y60" s="17" t="str">
        <f aca="false">IF(S60="NON","",IF(W60="OUI",Y59,T60))</f>
        <v/>
      </c>
      <c r="Z60" s="18" t="str">
        <f aca="false">IF(S60="NON","",Y60-X60)</f>
        <v/>
      </c>
      <c r="AA60" s="19"/>
      <c r="AB60" s="19"/>
    </row>
    <row r="61" customFormat="false" ht="12.75" hidden="false" customHeight="false" outlineLevel="0" collapsed="false">
      <c r="F61" s="22"/>
      <c r="H61" s="16" t="n">
        <v>-2.15000000000001</v>
      </c>
      <c r="I61" s="14" t="n">
        <f aca="false">H61^6+H61^5-11*H61^4-10*H61^3+21*H61^2+9*H61-3</f>
        <v>-8.1051595468755</v>
      </c>
      <c r="S61" s="1" t="str">
        <f aca="false">IF(S60="NON","NON",IF(Y60-X60&gt;R$4,"OUI","NON"))</f>
        <v>NON</v>
      </c>
      <c r="T61" s="17" t="str">
        <f aca="false">IF(S61="OUI",(Y60+X60)/2,IF(S60="OUI",CONCATENATE("X = ",T60),""))</f>
        <v/>
      </c>
      <c r="U61" s="20" t="str">
        <f aca="false">IF(S61="NON","",T61^6+T61^5-11*T61^4-10*T61^3+21*T61^2+9*T61-3)</f>
        <v/>
      </c>
      <c r="V61" s="20" t="str">
        <f aca="false">IF(S61="NON","",X60^6+X60^5-11*X60^4-10*X60^3+21*X60^2+9*X60-3)</f>
        <v/>
      </c>
      <c r="W61" s="16" t="str">
        <f aca="false">IF(S61="NON","",IF(U61*V61&gt;0,"OUI","NON"))</f>
        <v/>
      </c>
      <c r="X61" s="21" t="str">
        <f aca="false">IF(S61="NON","",IF(W61="OUI",T61,X60))</f>
        <v/>
      </c>
      <c r="Y61" s="17" t="str">
        <f aca="false">IF(S61="NON","",IF(W61="OUI",Y60,T61))</f>
        <v/>
      </c>
      <c r="Z61" s="18" t="str">
        <f aca="false">IF(S61="NON","",Y61-X61)</f>
        <v/>
      </c>
      <c r="AA61" s="19"/>
      <c r="AB61" s="19"/>
    </row>
    <row r="62" customFormat="false" ht="12.75" hidden="false" customHeight="false" outlineLevel="0" collapsed="false">
      <c r="F62" s="22"/>
      <c r="H62" s="16" t="n">
        <v>-2.10000000000001</v>
      </c>
      <c r="I62" s="14" t="n">
        <f aca="false">H62^6+H62^5-11*H62^4-10*H62^3+21*H62^2+9*H62-3</f>
        <v>-5.68398900000049</v>
      </c>
      <c r="S62" s="1" t="str">
        <f aca="false">IF(S61="NON","NON",IF(Y61-X61&gt;R$4,"OUI","NON"))</f>
        <v>NON</v>
      </c>
      <c r="T62" s="17" t="str">
        <f aca="false">IF(S62="OUI",(Y61+X61)/2,IF(S61="OUI",CONCATENATE("X = ",T61),""))</f>
        <v/>
      </c>
      <c r="U62" s="20" t="str">
        <f aca="false">IF(S62="NON","",T62^6+T62^5-11*T62^4-10*T62^3+21*T62^2+9*T62-3)</f>
        <v/>
      </c>
      <c r="V62" s="20" t="str">
        <f aca="false">IF(S62="NON","",X61^6+X61^5-11*X61^4-10*X61^3+21*X61^2+9*X61-3)</f>
        <v/>
      </c>
      <c r="W62" s="16" t="str">
        <f aca="false">IF(S62="NON","",IF(U62*V62&gt;0,"OUI","NON"))</f>
        <v/>
      </c>
      <c r="X62" s="21" t="str">
        <f aca="false">IF(S62="NON","",IF(W62="OUI",T62,X61))</f>
        <v/>
      </c>
      <c r="Y62" s="17" t="str">
        <f aca="false">IF(S62="NON","",IF(W62="OUI",Y61,T62))</f>
        <v/>
      </c>
      <c r="Z62" s="18" t="str">
        <f aca="false">IF(S62="NON","",Y62-X62)</f>
        <v/>
      </c>
      <c r="AA62" s="19"/>
      <c r="AB62" s="19"/>
    </row>
    <row r="63" customFormat="false" ht="12.75" hidden="false" customHeight="false" outlineLevel="0" collapsed="false">
      <c r="F63" s="22"/>
      <c r="H63" s="16" t="n">
        <v>-2.05000000000001</v>
      </c>
      <c r="I63" s="14" t="n">
        <f aca="false">H63^6+H63^5-11*H63^4-10*H63^3+21*H63^2+9*H63-3</f>
        <v>-3.30200279687547</v>
      </c>
      <c r="S63" s="1" t="str">
        <f aca="false">IF(S62="NON","NON",IF(Y62-X62&gt;R$4,"OUI","NON"))</f>
        <v>NON</v>
      </c>
      <c r="T63" s="17" t="str">
        <f aca="false">IF(S63="OUI",(Y62+X62)/2,IF(S62="OUI",CONCATENATE("X = ",T62),""))</f>
        <v/>
      </c>
      <c r="U63" s="20" t="str">
        <f aca="false">IF(S63="NON","",T63^6+T63^5-11*T63^4-10*T63^3+21*T63^2+9*T63-3)</f>
        <v/>
      </c>
      <c r="V63" s="20" t="str">
        <f aca="false">IF(S63="NON","",X62^6+X62^5-11*X62^4-10*X62^3+21*X62^2+9*X62-3)</f>
        <v/>
      </c>
      <c r="W63" s="16" t="str">
        <f aca="false">IF(S63="NON","",IF(U63*V63&gt;0,"OUI","NON"))</f>
        <v/>
      </c>
      <c r="X63" s="21" t="str">
        <f aca="false">IF(S63="NON","",IF(W63="OUI",T63,X62))</f>
        <v/>
      </c>
      <c r="Y63" s="17" t="str">
        <f aca="false">IF(S63="NON","",IF(W63="OUI",Y62,T63))</f>
        <v/>
      </c>
      <c r="Z63" s="18" t="str">
        <f aca="false">IF(S63="NON","",Y63-X63)</f>
        <v/>
      </c>
      <c r="AA63" s="19"/>
      <c r="AB63" s="19"/>
    </row>
    <row r="64" customFormat="false" ht="12.75" hidden="false" customHeight="false" outlineLevel="0" collapsed="false">
      <c r="F64" s="22"/>
      <c r="H64" s="16" t="n">
        <v>-2.00000000000001</v>
      </c>
      <c r="I64" s="14" t="n">
        <f aca="false">H64^6+H64^5-11*H64^4-10*H64^3+21*H64^2+9*H64-3</f>
        <v>-1.00000000000046</v>
      </c>
      <c r="S64" s="1" t="str">
        <f aca="false">IF(S63="NON","NON",IF(Y63-X63&gt;R$4,"OUI","NON"))</f>
        <v>NON</v>
      </c>
      <c r="T64" s="17" t="str">
        <f aca="false">IF(S64="OUI",(Y63+X63)/2,IF(S63="OUI",CONCATENATE("X = ",T63),""))</f>
        <v/>
      </c>
      <c r="U64" s="20" t="str">
        <f aca="false">IF(S64="NON","",T64^6+T64^5-11*T64^4-10*T64^3+21*T64^2+9*T64-3)</f>
        <v/>
      </c>
      <c r="V64" s="20" t="str">
        <f aca="false">IF(S64="NON","",X63^6+X63^5-11*X63^4-10*X63^3+21*X63^2+9*X63-3)</f>
        <v/>
      </c>
      <c r="W64" s="16" t="str">
        <f aca="false">IF(S64="NON","",IF(U64*V64&gt;0,"OUI","NON"))</f>
        <v/>
      </c>
      <c r="X64" s="21" t="str">
        <f aca="false">IF(S64="NON","",IF(W64="OUI",T64,X63))</f>
        <v/>
      </c>
      <c r="Y64" s="17" t="str">
        <f aca="false">IF(S64="NON","",IF(W64="OUI",Y63,T64))</f>
        <v/>
      </c>
      <c r="Z64" s="18" t="str">
        <f aca="false">IF(S64="NON","",Y64-X64)</f>
        <v/>
      </c>
      <c r="AA64" s="19"/>
      <c r="AB64" s="19"/>
    </row>
    <row r="65" customFormat="false" ht="12.75" hidden="false" customHeight="false" outlineLevel="0" collapsed="false">
      <c r="F65" s="22"/>
      <c r="H65" s="16" t="n">
        <v>-1.95000000000001</v>
      </c>
      <c r="I65" s="14" t="n">
        <f aca="false">H65^6+H65^5-11*H65^4-10*H65^3+21*H65^2+9*H65-3</f>
        <v>1.18749032812456</v>
      </c>
      <c r="S65" s="1" t="str">
        <f aca="false">IF(S64="NON","NON",IF(Y64-X64&gt;R$4,"OUI","NON"))</f>
        <v>NON</v>
      </c>
      <c r="T65" s="17" t="str">
        <f aca="false">IF(S65="OUI",(Y64+X64)/2,IF(S64="OUI",CONCATENATE("X = ",T64),""))</f>
        <v/>
      </c>
      <c r="U65" s="20" t="str">
        <f aca="false">IF(S65="NON","",T65^6+T65^5-11*T65^4-10*T65^3+21*T65^2+9*T65-3)</f>
        <v/>
      </c>
      <c r="V65" s="20" t="str">
        <f aca="false">IF(S65="NON","",X64^6+X64^5-11*X64^4-10*X64^3+21*X64^2+9*X64-3)</f>
        <v/>
      </c>
      <c r="W65" s="16" t="str">
        <f aca="false">IF(S65="NON","",IF(U65*V65&gt;0,"OUI","NON"))</f>
        <v/>
      </c>
      <c r="X65" s="21" t="str">
        <f aca="false">IF(S65="NON","",IF(W65="OUI",T65,X64))</f>
        <v/>
      </c>
      <c r="Y65" s="17" t="str">
        <f aca="false">IF(S65="NON","",IF(W65="OUI",Y64,T65))</f>
        <v/>
      </c>
      <c r="Z65" s="18" t="str">
        <f aca="false">IF(S65="NON","",Y65-X65)</f>
        <v/>
      </c>
      <c r="AA65" s="19"/>
      <c r="AB65" s="19"/>
    </row>
    <row r="66" customFormat="false" ht="12.75" hidden="false" customHeight="false" outlineLevel="0" collapsed="false">
      <c r="F66" s="22"/>
      <c r="H66" s="16" t="n">
        <v>-1.90000000000001</v>
      </c>
      <c r="I66" s="14" t="n">
        <f aca="false">H66^6+H66^5-11*H66^4-10*H66^3+21*H66^2+9*H66-3</f>
        <v>3.23179099999959</v>
      </c>
      <c r="S66" s="1" t="str">
        <f aca="false">IF(S65="NON","NON",IF(Y65-X65&gt;R$4,"OUI","NON"))</f>
        <v>NON</v>
      </c>
      <c r="T66" s="17" t="str">
        <f aca="false">IF(S66="OUI",(Y65+X65)/2,IF(S65="OUI",CONCATENATE("X = ",T65),""))</f>
        <v/>
      </c>
      <c r="U66" s="20" t="str">
        <f aca="false">IF(S66="NON","",T66^6+T66^5-11*T66^4-10*T66^3+21*T66^2+9*T66-3)</f>
        <v/>
      </c>
      <c r="V66" s="20" t="str">
        <f aca="false">IF(S66="NON","",X65^6+X65^5-11*X65^4-10*X65^3+21*X65^2+9*X65-3)</f>
        <v/>
      </c>
      <c r="W66" s="16" t="str">
        <f aca="false">IF(S66="NON","",IF(U66*V66&gt;0,"OUI","NON"))</f>
        <v/>
      </c>
      <c r="X66" s="21" t="str">
        <f aca="false">IF(S66="NON","",IF(W66="OUI",T66,X65))</f>
        <v/>
      </c>
      <c r="Y66" s="17" t="str">
        <f aca="false">IF(S66="NON","",IF(W66="OUI",Y65,T66))</f>
        <v/>
      </c>
      <c r="Z66" s="18" t="str">
        <f aca="false">IF(S66="NON","",Y66-X66)</f>
        <v/>
      </c>
      <c r="AA66" s="19"/>
      <c r="AB66" s="19"/>
    </row>
    <row r="67" customFormat="false" ht="12.75" hidden="false" customHeight="false" outlineLevel="0" collapsed="false">
      <c r="F67" s="22"/>
      <c r="H67" s="16" t="n">
        <v>-1.85000000000001</v>
      </c>
      <c r="I67" s="14" t="n">
        <f aca="false">H67^6+H67^5-11*H67^4-10*H67^3+21*H67^2+9*H67-3</f>
        <v>5.10966982812464</v>
      </c>
      <c r="S67" s="1" t="str">
        <f aca="false">IF(S66="NON","NON",IF(Y66-X66&gt;R$4,"OUI","NON"))</f>
        <v>NON</v>
      </c>
      <c r="T67" s="17" t="str">
        <f aca="false">IF(S67="OUI",(Y66+X66)/2,IF(S66="OUI",CONCATENATE("X = ",T66),""))</f>
        <v/>
      </c>
      <c r="U67" s="20" t="str">
        <f aca="false">IF(S67="NON","",T67^6+T67^5-11*T67^4-10*T67^3+21*T67^2+9*T67-3)</f>
        <v/>
      </c>
      <c r="V67" s="20" t="str">
        <f aca="false">IF(S67="NON","",X66^6+X66^5-11*X66^4-10*X66^3+21*X66^2+9*X66-3)</f>
        <v/>
      </c>
      <c r="W67" s="16" t="str">
        <f aca="false">IF(S67="NON","",IF(U67*V67&gt;0,"OUI","NON"))</f>
        <v/>
      </c>
      <c r="X67" s="21" t="str">
        <f aca="false">IF(S67="NON","",IF(W67="OUI",T67,X66))</f>
        <v/>
      </c>
      <c r="Y67" s="17" t="str">
        <f aca="false">IF(S67="NON","",IF(W67="OUI",Y66,T67))</f>
        <v/>
      </c>
      <c r="Z67" s="18" t="str">
        <f aca="false">IF(S67="NON","",Y67-X67)</f>
        <v/>
      </c>
      <c r="AA67" s="19"/>
      <c r="AB67" s="19"/>
    </row>
    <row r="68" customFormat="false" ht="12.75" hidden="false" customHeight="false" outlineLevel="0" collapsed="false">
      <c r="F68" s="22"/>
      <c r="H68" s="16" t="n">
        <v>-1.80000000000001</v>
      </c>
      <c r="I68" s="14" t="n">
        <f aca="false">H68^6+H68^5-11*H68^4-10*H68^3+21*H68^2+9*H68-3</f>
        <v>6.80294399999968</v>
      </c>
      <c r="S68" s="1" t="str">
        <f aca="false">IF(S67="NON","NON",IF(Y67-X67&gt;R$4,"OUI","NON"))</f>
        <v>NON</v>
      </c>
      <c r="T68" s="17" t="str">
        <f aca="false">IF(S68="OUI",(Y67+X67)/2,IF(S67="OUI",CONCATENATE("X = ",T67),""))</f>
        <v/>
      </c>
      <c r="U68" s="20" t="str">
        <f aca="false">IF(S68="NON","",T68^6+T68^5-11*T68^4-10*T68^3+21*T68^2+9*T68-3)</f>
        <v/>
      </c>
      <c r="V68" s="20" t="str">
        <f aca="false">IF(S68="NON","",X67^6+X67^5-11*X67^4-10*X67^3+21*X67^2+9*X67-3)</f>
        <v/>
      </c>
      <c r="W68" s="16" t="str">
        <f aca="false">IF(S68="NON","",IF(U68*V68&gt;0,"OUI","NON"))</f>
        <v/>
      </c>
      <c r="X68" s="21" t="str">
        <f aca="false">IF(S68="NON","",IF(W68="OUI",T68,X67))</f>
        <v/>
      </c>
      <c r="Y68" s="17" t="str">
        <f aca="false">IF(S68="NON","",IF(W68="OUI",Y67,T68))</f>
        <v/>
      </c>
      <c r="Z68" s="18" t="str">
        <f aca="false">IF(S68="NON","",Y68-X68)</f>
        <v/>
      </c>
      <c r="AA68" s="19"/>
      <c r="AB68" s="19"/>
    </row>
    <row r="69" customFormat="false" ht="12.75" hidden="false" customHeight="false" outlineLevel="0" collapsed="false">
      <c r="F69" s="22"/>
      <c r="H69" s="16" t="n">
        <v>-1.75000000000001</v>
      </c>
      <c r="I69" s="14" t="n">
        <f aca="false">H69^6+H69^5-11*H69^4-10*H69^3+21*H69^2+9*H69-3</f>
        <v>8.29809570312472</v>
      </c>
      <c r="S69" s="1" t="str">
        <f aca="false">IF(S68="NON","NON",IF(Y68-X68&gt;R$4,"OUI","NON"))</f>
        <v>NON</v>
      </c>
      <c r="T69" s="17" t="str">
        <f aca="false">IF(S69="OUI",(Y68+X68)/2,IF(S68="OUI",CONCATENATE("X = ",T68),""))</f>
        <v/>
      </c>
      <c r="U69" s="20" t="str">
        <f aca="false">IF(S69="NON","",T69^6+T69^5-11*T69^4-10*T69^3+21*T69^2+9*T69-3)</f>
        <v/>
      </c>
      <c r="V69" s="20" t="str">
        <f aca="false">IF(S69="NON","",X68^6+X68^5-11*X68^4-10*X68^3+21*X68^2+9*X68-3)</f>
        <v/>
      </c>
      <c r="W69" s="16" t="str">
        <f aca="false">IF(S69="NON","",IF(U69*V69&gt;0,"OUI","NON"))</f>
        <v/>
      </c>
      <c r="X69" s="21" t="str">
        <f aca="false">IF(S69="NON","",IF(W69="OUI",T69,X68))</f>
        <v/>
      </c>
      <c r="Y69" s="17" t="str">
        <f aca="false">IF(S69="NON","",IF(W69="OUI",Y68,T69))</f>
        <v/>
      </c>
      <c r="Z69" s="18" t="str">
        <f aca="false">IF(S69="NON","",Y69-X69)</f>
        <v/>
      </c>
      <c r="AA69" s="19"/>
      <c r="AB69" s="19"/>
    </row>
    <row r="70" customFormat="false" ht="12.75" hidden="false" customHeight="false" outlineLevel="0" collapsed="false">
      <c r="F70" s="22"/>
      <c r="H70" s="16" t="n">
        <v>-1.70000000000001</v>
      </c>
      <c r="I70" s="14" t="n">
        <f aca="false">H70^6+H70^5-11*H70^4-10*H70^3+21*H70^2+9*H70-3</f>
        <v>9.58589899999976</v>
      </c>
      <c r="S70" s="1" t="str">
        <f aca="false">IF(S69="NON","NON",IF(Y69-X69&gt;R$4,"OUI","NON"))</f>
        <v>NON</v>
      </c>
      <c r="T70" s="17" t="str">
        <f aca="false">IF(S70="OUI",(Y69+X69)/2,IF(S69="OUI",CONCATENATE("X = ",T69),""))</f>
        <v/>
      </c>
      <c r="U70" s="20" t="str">
        <f aca="false">IF(S70="NON","",T70^6+T70^5-11*T70^4-10*T70^3+21*T70^2+9*T70-3)</f>
        <v/>
      </c>
      <c r="V70" s="20" t="str">
        <f aca="false">IF(S70="NON","",X69^6+X69^5-11*X69^4-10*X69^3+21*X69^2+9*X69-3)</f>
        <v/>
      </c>
      <c r="W70" s="16" t="str">
        <f aca="false">IF(S70="NON","",IF(U70*V70&gt;0,"OUI","NON"))</f>
        <v/>
      </c>
      <c r="X70" s="21" t="str">
        <f aca="false">IF(S70="NON","",IF(W70="OUI",T70,X69))</f>
        <v/>
      </c>
      <c r="Y70" s="17" t="str">
        <f aca="false">IF(S70="NON","",IF(W70="OUI",Y69,T70))</f>
        <v/>
      </c>
      <c r="Z70" s="18" t="str">
        <f aca="false">IF(S70="NON","",Y70-X70)</f>
        <v/>
      </c>
      <c r="AA70" s="19"/>
      <c r="AB70" s="19"/>
    </row>
    <row r="71" customFormat="false" ht="12.75" hidden="false" customHeight="false" outlineLevel="0" collapsed="false">
      <c r="F71" s="22"/>
      <c r="H71" s="16" t="n">
        <v>-1.65000000000001</v>
      </c>
      <c r="I71" s="14" t="n">
        <f aca="false">H71^6+H71^5-11*H71^4-10*H71^3+21*H71^2+9*H71-3</f>
        <v>10.6610579531248</v>
      </c>
      <c r="S71" s="1" t="str">
        <f aca="false">IF(S70="NON","NON",IF(Y70-X70&gt;R$4,"OUI","NON"))</f>
        <v>NON</v>
      </c>
      <c r="T71" s="17" t="str">
        <f aca="false">IF(S71="OUI",(Y70+X70)/2,IF(S70="OUI",CONCATENATE("X = ",T70),""))</f>
        <v/>
      </c>
      <c r="U71" s="20" t="str">
        <f aca="false">IF(S71="NON","",T71^6+T71^5-11*T71^4-10*T71^3+21*T71^2+9*T71-3)</f>
        <v/>
      </c>
      <c r="V71" s="20" t="str">
        <f aca="false">IF(S71="NON","",X70^6+X70^5-11*X70^4-10*X70^3+21*X70^2+9*X70-3)</f>
        <v/>
      </c>
      <c r="W71" s="16" t="str">
        <f aca="false">IF(S71="NON","",IF(U71*V71&gt;0,"OUI","NON"))</f>
        <v/>
      </c>
      <c r="X71" s="21" t="str">
        <f aca="false">IF(S71="NON","",IF(W71="OUI",T71,X70))</f>
        <v/>
      </c>
      <c r="Y71" s="17" t="str">
        <f aca="false">IF(S71="NON","",IF(W71="OUI",Y70,T71))</f>
        <v/>
      </c>
      <c r="Z71" s="18" t="str">
        <f aca="false">IF(S71="NON","",Y71-X71)</f>
        <v/>
      </c>
      <c r="AA71" s="19"/>
      <c r="AB71" s="19"/>
    </row>
    <row r="72" customFormat="false" ht="12.75" hidden="false" customHeight="false" outlineLevel="0" collapsed="false">
      <c r="F72" s="22"/>
      <c r="H72" s="16" t="n">
        <v>-1.60000000000001</v>
      </c>
      <c r="I72" s="14" t="n">
        <f aca="false">H72^6+H72^5-11*H72^4-10*H72^3+21*H72^2+9*H72-3</f>
        <v>11.5218559999999</v>
      </c>
      <c r="S72" s="1" t="str">
        <f aca="false">IF(S71="NON","NON",IF(Y71-X71&gt;R$4,"OUI","NON"))</f>
        <v>NON</v>
      </c>
      <c r="T72" s="17" t="str">
        <f aca="false">IF(S72="OUI",(Y71+X71)/2,IF(S71="OUI",CONCATENATE("X = ",T71),""))</f>
        <v/>
      </c>
      <c r="U72" s="20" t="str">
        <f aca="false">IF(S72="NON","",T72^6+T72^5-11*T72^4-10*T72^3+21*T72^2+9*T72-3)</f>
        <v/>
      </c>
      <c r="V72" s="20" t="str">
        <f aca="false">IF(S72="NON","",X71^6+X71^5-11*X71^4-10*X71^3+21*X71^2+9*X71-3)</f>
        <v/>
      </c>
      <c r="W72" s="16" t="str">
        <f aca="false">IF(S72="NON","",IF(U72*V72&gt;0,"OUI","NON"))</f>
        <v/>
      </c>
      <c r="X72" s="21" t="str">
        <f aca="false">IF(S72="NON","",IF(W72="OUI",T72,X71))</f>
        <v/>
      </c>
      <c r="Y72" s="17" t="str">
        <f aca="false">IF(S72="NON","",IF(W72="OUI",Y71,T72))</f>
        <v/>
      </c>
      <c r="Z72" s="18" t="str">
        <f aca="false">IF(S72="NON","",Y72-X72)</f>
        <v/>
      </c>
      <c r="AA72" s="19"/>
      <c r="AB72" s="19"/>
    </row>
    <row r="73" customFormat="false" ht="12.75" hidden="false" customHeight="false" outlineLevel="0" collapsed="false">
      <c r="F73" s="22"/>
      <c r="H73" s="16" t="n">
        <v>-1.55000000000001</v>
      </c>
      <c r="I73" s="14" t="n">
        <f aca="false">H73^6+H73^5-11*H73^4-10*H73^3+21*H73^2+9*H73-3</f>
        <v>12.1698165781249</v>
      </c>
      <c r="S73" s="1" t="str">
        <f aca="false">IF(S72="NON","NON",IF(Y72-X72&gt;R$4,"OUI","NON"))</f>
        <v>NON</v>
      </c>
      <c r="T73" s="17" t="str">
        <f aca="false">IF(S73="OUI",(Y72+X72)/2,IF(S72="OUI",CONCATENATE("X = ",T72),""))</f>
        <v/>
      </c>
      <c r="U73" s="20" t="str">
        <f aca="false">IF(S73="NON","",T73^6+T73^5-11*T73^4-10*T73^3+21*T73^2+9*T73-3)</f>
        <v/>
      </c>
      <c r="V73" s="20" t="str">
        <f aca="false">IF(S73="NON","",X72^6+X72^5-11*X72^4-10*X72^3+21*X72^2+9*X72-3)</f>
        <v/>
      </c>
      <c r="W73" s="16" t="str">
        <f aca="false">IF(S73="NON","",IF(U73*V73&gt;0,"OUI","NON"))</f>
        <v/>
      </c>
      <c r="X73" s="21" t="str">
        <f aca="false">IF(S73="NON","",IF(W73="OUI",T73,X72))</f>
        <v/>
      </c>
      <c r="Y73" s="17" t="str">
        <f aca="false">IF(S73="NON","",IF(W73="OUI",Y72,T73))</f>
        <v/>
      </c>
      <c r="Z73" s="18" t="str">
        <f aca="false">IF(S73="NON","",Y73-X73)</f>
        <v/>
      </c>
      <c r="AA73" s="19"/>
      <c r="AB73" s="19"/>
    </row>
    <row r="74" customFormat="false" ht="12.75" hidden="false" customHeight="false" outlineLevel="0" collapsed="false">
      <c r="F74" s="22"/>
      <c r="H74" s="16" t="n">
        <v>-1.50000000000001</v>
      </c>
      <c r="I74" s="14" t="n">
        <f aca="false">H74^6+H74^5-11*H74^4-10*H74^3+21*H74^2+9*H74-3</f>
        <v>12.6093749999999</v>
      </c>
      <c r="S74" s="1" t="str">
        <f aca="false">IF(S73="NON","NON",IF(Y73-X73&gt;R$4,"OUI","NON"))</f>
        <v>NON</v>
      </c>
      <c r="T74" s="17" t="str">
        <f aca="false">IF(S74="OUI",(Y73+X73)/2,IF(S73="OUI",CONCATENATE("X = ",T73),""))</f>
        <v/>
      </c>
      <c r="U74" s="20" t="str">
        <f aca="false">IF(S74="NON","",T74^6+T74^5-11*T74^4-10*T74^3+21*T74^2+9*T74-3)</f>
        <v/>
      </c>
      <c r="V74" s="20" t="str">
        <f aca="false">IF(S74="NON","",X73^6+X73^5-11*X73^4-10*X73^3+21*X73^2+9*X73-3)</f>
        <v/>
      </c>
      <c r="W74" s="16" t="str">
        <f aca="false">IF(S74="NON","",IF(U74*V74&gt;0,"OUI","NON"))</f>
        <v/>
      </c>
      <c r="X74" s="21" t="str">
        <f aca="false">IF(S74="NON","",IF(W74="OUI",T74,X73))</f>
        <v/>
      </c>
      <c r="Y74" s="17" t="str">
        <f aca="false">IF(S74="NON","",IF(W74="OUI",Y73,T74))</f>
        <v/>
      </c>
      <c r="Z74" s="18" t="str">
        <f aca="false">IF(S74="NON","",Y74-X74)</f>
        <v/>
      </c>
      <c r="AA74" s="19"/>
      <c r="AB74" s="19"/>
    </row>
    <row r="75" customFormat="false" ht="12.75" hidden="false" customHeight="false" outlineLevel="0" collapsed="false">
      <c r="F75" s="22"/>
      <c r="H75" s="16" t="n">
        <v>-1.45000000000001</v>
      </c>
      <c r="I75" s="14" t="n">
        <f aca="false">H75^6+H75^5-11*H75^4-10*H75^3+21*H75^2+9*H75-3</f>
        <v>12.847561578125</v>
      </c>
      <c r="S75" s="1" t="str">
        <f aca="false">IF(S74="NON","NON",IF(Y74-X74&gt;R$4,"OUI","NON"))</f>
        <v>NON</v>
      </c>
      <c r="T75" s="17" t="str">
        <f aca="false">IF(S75="OUI",(Y74+X74)/2,IF(S74="OUI",CONCATENATE("X = ",T74),""))</f>
        <v/>
      </c>
      <c r="U75" s="20" t="str">
        <f aca="false">IF(S75="NON","",T75^6+T75^5-11*T75^4-10*T75^3+21*T75^2+9*T75-3)</f>
        <v/>
      </c>
      <c r="V75" s="20" t="str">
        <f aca="false">IF(S75="NON","",X74^6+X74^5-11*X74^4-10*X74^3+21*X74^2+9*X74-3)</f>
        <v/>
      </c>
      <c r="W75" s="16" t="str">
        <f aca="false">IF(S75="NON","",IF(U75*V75&gt;0,"OUI","NON"))</f>
        <v/>
      </c>
      <c r="X75" s="21" t="str">
        <f aca="false">IF(S75="NON","",IF(W75="OUI",T75,X74))</f>
        <v/>
      </c>
      <c r="Y75" s="17" t="str">
        <f aca="false">IF(S75="NON","",IF(W75="OUI",Y74,T75))</f>
        <v/>
      </c>
      <c r="Z75" s="18" t="str">
        <f aca="false">IF(S75="NON","",Y75-X75)</f>
        <v/>
      </c>
      <c r="AA75" s="19"/>
      <c r="AB75" s="19"/>
    </row>
    <row r="76" customFormat="false" ht="12.75" hidden="false" customHeight="false" outlineLevel="0" collapsed="false">
      <c r="F76" s="22"/>
      <c r="H76" s="16" t="n">
        <v>-1.40000000000001</v>
      </c>
      <c r="I76" s="14" t="n">
        <f aca="false">H76^6+H76^5-11*H76^4-10*H76^3+21*H76^2+9*H76-3</f>
        <v>12.893696</v>
      </c>
      <c r="S76" s="1" t="str">
        <f aca="false">IF(S75="NON","NON",IF(Y75-X75&gt;R$4,"OUI","NON"))</f>
        <v>NON</v>
      </c>
      <c r="T76" s="17" t="str">
        <f aca="false">IF(S76="OUI",(Y75+X75)/2,IF(S75="OUI",CONCATENATE("X = ",T75),""))</f>
        <v/>
      </c>
      <c r="U76" s="20" t="str">
        <f aca="false">IF(S76="NON","",T76^6+T76^5-11*T76^4-10*T76^3+21*T76^2+9*T76-3)</f>
        <v/>
      </c>
      <c r="V76" s="20" t="str">
        <f aca="false">IF(S76="NON","",X75^6+X75^5-11*X75^4-10*X75^3+21*X75^2+9*X75-3)</f>
        <v/>
      </c>
      <c r="W76" s="16" t="str">
        <f aca="false">IF(S76="NON","",IF(U76*V76&gt;0,"OUI","NON"))</f>
        <v/>
      </c>
      <c r="X76" s="21" t="str">
        <f aca="false">IF(S76="NON","",IF(W76="OUI",T76,X75))</f>
        <v/>
      </c>
      <c r="Y76" s="17" t="str">
        <f aca="false">IF(S76="NON","",IF(W76="OUI",Y75,T76))</f>
        <v/>
      </c>
      <c r="Z76" s="18" t="str">
        <f aca="false">IF(S76="NON","",Y76-X76)</f>
        <v/>
      </c>
      <c r="AA76" s="19"/>
      <c r="AB76" s="19"/>
    </row>
    <row r="77" customFormat="false" ht="12.75" hidden="false" customHeight="false" outlineLevel="0" collapsed="false">
      <c r="F77" s="22"/>
      <c r="H77" s="16" t="n">
        <v>-1.35000000000001</v>
      </c>
      <c r="I77" s="14" t="n">
        <f aca="false">H77^6+H77^5-11*H77^4-10*H77^3+21*H77^2+9*H77-3</f>
        <v>12.7590929531251</v>
      </c>
      <c r="S77" s="1" t="str">
        <f aca="false">IF(S76="NON","NON",IF(Y76-X76&gt;R$4,"OUI","NON"))</f>
        <v>NON</v>
      </c>
      <c r="T77" s="17" t="str">
        <f aca="false">IF(S77="OUI",(Y76+X76)/2,IF(S76="OUI",CONCATENATE("X = ",T76),""))</f>
        <v/>
      </c>
      <c r="U77" s="20" t="str">
        <f aca="false">IF(S77="NON","",T77^6+T77^5-11*T77^4-10*T77^3+21*T77^2+9*T77-3)</f>
        <v/>
      </c>
      <c r="V77" s="20" t="str">
        <f aca="false">IF(S77="NON","",X76^6+X76^5-11*X76^4-10*X76^3+21*X76^2+9*X76-3)</f>
        <v/>
      </c>
      <c r="W77" s="16" t="str">
        <f aca="false">IF(S77="NON","",IF(U77*V77&gt;0,"OUI","NON"))</f>
        <v/>
      </c>
      <c r="X77" s="21" t="str">
        <f aca="false">IF(S77="NON","",IF(W77="OUI",T77,X76))</f>
        <v/>
      </c>
      <c r="Y77" s="17" t="str">
        <f aca="false">IF(S77="NON","",IF(W77="OUI",Y76,T77))</f>
        <v/>
      </c>
      <c r="Z77" s="18" t="str">
        <f aca="false">IF(S77="NON","",Y77-X77)</f>
        <v/>
      </c>
      <c r="AA77" s="19"/>
      <c r="AB77" s="19"/>
    </row>
    <row r="78" customFormat="false" ht="12.75" hidden="false" customHeight="false" outlineLevel="0" collapsed="false">
      <c r="F78" s="22"/>
      <c r="H78" s="16" t="n">
        <v>-1.30000000000001</v>
      </c>
      <c r="I78" s="14" t="n">
        <f aca="false">H78^6+H78^5-11*H78^4-10*H78^3+21*H78^2+9*H78-3</f>
        <v>12.4567790000001</v>
      </c>
      <c r="S78" s="1" t="str">
        <f aca="false">IF(S77="NON","NON",IF(Y77-X77&gt;R$4,"OUI","NON"))</f>
        <v>NON</v>
      </c>
      <c r="T78" s="17" t="str">
        <f aca="false">IF(S78="OUI",(Y77+X77)/2,IF(S77="OUI",CONCATENATE("X = ",T77),""))</f>
        <v/>
      </c>
      <c r="U78" s="20" t="str">
        <f aca="false">IF(S78="NON","",T78^6+T78^5-11*T78^4-10*T78^3+21*T78^2+9*T78-3)</f>
        <v/>
      </c>
      <c r="V78" s="20" t="str">
        <f aca="false">IF(S78="NON","",X77^6+X77^5-11*X77^4-10*X77^3+21*X77^2+9*X77-3)</f>
        <v/>
      </c>
      <c r="W78" s="16" t="str">
        <f aca="false">IF(S78="NON","",IF(U78*V78&gt;0,"OUI","NON"))</f>
        <v/>
      </c>
      <c r="X78" s="21" t="str">
        <f aca="false">IF(S78="NON","",IF(W78="OUI",T78,X77))</f>
        <v/>
      </c>
      <c r="Y78" s="17" t="str">
        <f aca="false">IF(S78="NON","",IF(W78="OUI",Y77,T78))</f>
        <v/>
      </c>
      <c r="Z78" s="18" t="str">
        <f aca="false">IF(S78="NON","",Y78-X78)</f>
        <v/>
      </c>
      <c r="AA78" s="19"/>
      <c r="AB78" s="19"/>
    </row>
    <row r="79" customFormat="false" ht="12.75" hidden="false" customHeight="false" outlineLevel="0" collapsed="false">
      <c r="F79" s="22"/>
      <c r="H79" s="16" t="n">
        <v>-1.25000000000001</v>
      </c>
      <c r="I79" s="14" t="n">
        <f aca="false">H79^6+H79^5-11*H79^4-10*H79^3+21*H79^2+9*H79-3</f>
        <v>12.0012207031251</v>
      </c>
      <c r="S79" s="1" t="str">
        <f aca="false">IF(S78="NON","NON",IF(Y78-X78&gt;R$4,"OUI","NON"))</f>
        <v>NON</v>
      </c>
      <c r="T79" s="17" t="str">
        <f aca="false">IF(S79="OUI",(Y78+X78)/2,IF(S78="OUI",CONCATENATE("X = ",T78),""))</f>
        <v/>
      </c>
      <c r="U79" s="20" t="str">
        <f aca="false">IF(S79="NON","",T79^6+T79^5-11*T79^4-10*T79^3+21*T79^2+9*T79-3)</f>
        <v/>
      </c>
      <c r="V79" s="20" t="str">
        <f aca="false">IF(S79="NON","",X78^6+X78^5-11*X78^4-10*X78^3+21*X78^2+9*X78-3)</f>
        <v/>
      </c>
      <c r="W79" s="16" t="str">
        <f aca="false">IF(S79="NON","",IF(U79*V79&gt;0,"OUI","NON"))</f>
        <v/>
      </c>
      <c r="X79" s="21" t="str">
        <f aca="false">IF(S79="NON","",IF(W79="OUI",T79,X78))</f>
        <v/>
      </c>
      <c r="Y79" s="17" t="str">
        <f aca="false">IF(S79="NON","",IF(W79="OUI",Y78,T79))</f>
        <v/>
      </c>
      <c r="Z79" s="18" t="str">
        <f aca="false">IF(S79="NON","",Y79-X79)</f>
        <v/>
      </c>
      <c r="AA79" s="19"/>
      <c r="AB79" s="19"/>
    </row>
    <row r="80" customFormat="false" ht="12.75" hidden="false" customHeight="false" outlineLevel="0" collapsed="false">
      <c r="F80" s="22"/>
      <c r="H80" s="16" t="n">
        <v>-1.20000000000001</v>
      </c>
      <c r="I80" s="14" t="n">
        <f aca="false">H80^6+H80^5-11*H80^4-10*H80^3+21*H80^2+9*H80-3</f>
        <v>11.4080640000001</v>
      </c>
      <c r="S80" s="1" t="str">
        <f aca="false">IF(S79="NON","NON",IF(Y79-X79&gt;R$4,"OUI","NON"))</f>
        <v>NON</v>
      </c>
      <c r="T80" s="17" t="str">
        <f aca="false">IF(S80="OUI",(Y79+X79)/2,IF(S79="OUI",CONCATENATE("X = ",T79),""))</f>
        <v/>
      </c>
      <c r="U80" s="20" t="str">
        <f aca="false">IF(S80="NON","",T80^6+T80^5-11*T80^4-10*T80^3+21*T80^2+9*T80-3)</f>
        <v/>
      </c>
      <c r="V80" s="20" t="str">
        <f aca="false">IF(S80="NON","",X79^6+X79^5-11*X79^4-10*X79^3+21*X79^2+9*X79-3)</f>
        <v/>
      </c>
      <c r="W80" s="16" t="str">
        <f aca="false">IF(S80="NON","",IF(U80*V80&gt;0,"OUI","NON"))</f>
        <v/>
      </c>
      <c r="X80" s="21" t="str">
        <f aca="false">IF(S80="NON","",IF(W80="OUI",T80,X79))</f>
        <v/>
      </c>
      <c r="Y80" s="17" t="str">
        <f aca="false">IF(S80="NON","",IF(W80="OUI",Y79,T80))</f>
        <v/>
      </c>
      <c r="Z80" s="18" t="str">
        <f aca="false">IF(S80="NON","",Y80-X80)</f>
        <v/>
      </c>
      <c r="AA80" s="19"/>
      <c r="AB80" s="19"/>
    </row>
    <row r="81" customFormat="false" ht="12.75" hidden="false" customHeight="false" outlineLevel="0" collapsed="false">
      <c r="F81" s="22"/>
      <c r="H81" s="16" t="n">
        <v>-1.15000000000001</v>
      </c>
      <c r="I81" s="14" t="n">
        <f aca="false">H81^6+H81^5-11*H81^4-10*H81^3+21*H81^2+9*H81-3</f>
        <v>10.6938848281252</v>
      </c>
      <c r="S81" s="1" t="str">
        <f aca="false">IF(S80="NON","NON",IF(Y80-X80&gt;R$4,"OUI","NON"))</f>
        <v>NON</v>
      </c>
      <c r="T81" s="17" t="str">
        <f aca="false">IF(S81="OUI",(Y80+X80)/2,IF(S80="OUI",CONCATENATE("X = ",T80),""))</f>
        <v/>
      </c>
      <c r="U81" s="20" t="str">
        <f aca="false">IF(S81="NON","",T81^6+T81^5-11*T81^4-10*T81^3+21*T81^2+9*T81-3)</f>
        <v/>
      </c>
      <c r="V81" s="20" t="str">
        <f aca="false">IF(S81="NON","",X80^6+X80^5-11*X80^4-10*X80^3+21*X80^2+9*X80-3)</f>
        <v/>
      </c>
      <c r="W81" s="16" t="str">
        <f aca="false">IF(S81="NON","",IF(U81*V81&gt;0,"OUI","NON"))</f>
        <v/>
      </c>
      <c r="X81" s="21" t="str">
        <f aca="false">IF(S81="NON","",IF(W81="OUI",T81,X80))</f>
        <v/>
      </c>
      <c r="Y81" s="17" t="str">
        <f aca="false">IF(S81="NON","",IF(W81="OUI",Y80,T81))</f>
        <v/>
      </c>
      <c r="Z81" s="18" t="str">
        <f aca="false">IF(S81="NON","",Y81-X81)</f>
        <v/>
      </c>
      <c r="AA81" s="19"/>
      <c r="AB81" s="19"/>
    </row>
    <row r="82" customFormat="false" ht="12.75" hidden="false" customHeight="false" outlineLevel="0" collapsed="false">
      <c r="F82" s="22"/>
      <c r="H82" s="16" t="n">
        <v>-1.10000000000001</v>
      </c>
      <c r="I82" s="14" t="n">
        <f aca="false">H82^6+H82^5-11*H82^4-10*H82^3+21*H82^2+9*H82-3</f>
        <v>9.87595100000018</v>
      </c>
      <c r="S82" s="1" t="str">
        <f aca="false">IF(S81="NON","NON",IF(Y81-X81&gt;R$4,"OUI","NON"))</f>
        <v>NON</v>
      </c>
      <c r="T82" s="17" t="str">
        <f aca="false">IF(S82="OUI",(Y81+X81)/2,IF(S81="OUI",CONCATENATE("X = ",T81),""))</f>
        <v/>
      </c>
      <c r="U82" s="20" t="str">
        <f aca="false">IF(S82="NON","",T82^6+T82^5-11*T82^4-10*T82^3+21*T82^2+9*T82-3)</f>
        <v/>
      </c>
      <c r="V82" s="20" t="str">
        <f aca="false">IF(S82="NON","",X81^6+X81^5-11*X81^4-10*X81^3+21*X81^2+9*X81-3)</f>
        <v/>
      </c>
      <c r="W82" s="16" t="str">
        <f aca="false">IF(S82="NON","",IF(U82*V82&gt;0,"OUI","NON"))</f>
        <v/>
      </c>
      <c r="X82" s="21" t="str">
        <f aca="false">IF(S82="NON","",IF(W82="OUI",T82,X81))</f>
        <v/>
      </c>
      <c r="Y82" s="17" t="str">
        <f aca="false">IF(S82="NON","",IF(W82="OUI",Y81,T82))</f>
        <v/>
      </c>
      <c r="Z82" s="18" t="str">
        <f aca="false">IF(S82="NON","",Y82-X82)</f>
        <v/>
      </c>
      <c r="AA82" s="19"/>
      <c r="AB82" s="19"/>
    </row>
    <row r="83" customFormat="false" ht="12.75" hidden="false" customHeight="false" outlineLevel="0" collapsed="false">
      <c r="F83" s="22"/>
      <c r="H83" s="16" t="n">
        <v>-1.05000000000001</v>
      </c>
      <c r="I83" s="14" t="n">
        <f aca="false">H83^6+H83^5-11*H83^4-10*H83^3+21*H83^2+9*H83-3</f>
        <v>8.97199532812519</v>
      </c>
      <c r="S83" s="1" t="str">
        <f aca="false">IF(S82="NON","NON",IF(Y82-X82&gt;R$4,"OUI","NON"))</f>
        <v>NON</v>
      </c>
      <c r="T83" s="17" t="str">
        <f aca="false">IF(S83="OUI",(Y82+X82)/2,IF(S82="OUI",CONCATENATE("X = ",T82),""))</f>
        <v/>
      </c>
      <c r="U83" s="20" t="str">
        <f aca="false">IF(S83="NON","",T83^6+T83^5-11*T83^4-10*T83^3+21*T83^2+9*T83-3)</f>
        <v/>
      </c>
      <c r="V83" s="20" t="str">
        <f aca="false">IF(S83="NON","",X82^6+X82^5-11*X82^4-10*X82^3+21*X82^2+9*X82-3)</f>
        <v/>
      </c>
      <c r="W83" s="16" t="str">
        <f aca="false">IF(S83="NON","",IF(U83*V83&gt;0,"OUI","NON"))</f>
        <v/>
      </c>
      <c r="X83" s="21" t="str">
        <f aca="false">IF(S83="NON","",IF(W83="OUI",T83,X82))</f>
        <v/>
      </c>
      <c r="Y83" s="17" t="str">
        <f aca="false">IF(S83="NON","",IF(W83="OUI",Y82,T83))</f>
        <v/>
      </c>
      <c r="Z83" s="18" t="str">
        <f aca="false">IF(S83="NON","",Y83-X83)</f>
        <v/>
      </c>
      <c r="AA83" s="19"/>
      <c r="AB83" s="19"/>
    </row>
    <row r="84" customFormat="false" ht="12.75" hidden="false" customHeight="false" outlineLevel="0" collapsed="false">
      <c r="F84" s="22"/>
      <c r="H84" s="16" t="n">
        <v>-1.00000000000001</v>
      </c>
      <c r="I84" s="14" t="n">
        <f aca="false">H84^6+H84^5-11*H84^4-10*H84^3+21*H84^2+9*H84-3</f>
        <v>8.0000000000002</v>
      </c>
      <c r="S84" s="1" t="str">
        <f aca="false">IF(S83="NON","NON",IF(Y83-X83&gt;R$4,"OUI","NON"))</f>
        <v>NON</v>
      </c>
      <c r="T84" s="17" t="str">
        <f aca="false">IF(S84="OUI",(Y83+X83)/2,IF(S83="OUI",CONCATENATE("X = ",T83),""))</f>
        <v/>
      </c>
      <c r="U84" s="20" t="str">
        <f aca="false">IF(S84="NON","",T84^6+T84^5-11*T84^4-10*T84^3+21*T84^2+9*T84-3)</f>
        <v/>
      </c>
      <c r="V84" s="20" t="str">
        <f aca="false">IF(S84="NON","",X83^6+X83^5-11*X83^4-10*X83^3+21*X83^2+9*X83-3)</f>
        <v/>
      </c>
      <c r="W84" s="16" t="str">
        <f aca="false">IF(S84="NON","",IF(U84*V84&gt;0,"OUI","NON"))</f>
        <v/>
      </c>
      <c r="X84" s="21" t="str">
        <f aca="false">IF(S84="NON","",IF(W84="OUI",T84,X83))</f>
        <v/>
      </c>
      <c r="Y84" s="17" t="str">
        <f aca="false">IF(S84="NON","",IF(W84="OUI",Y83,T84))</f>
        <v/>
      </c>
      <c r="Z84" s="18" t="str">
        <f aca="false">IF(S84="NON","",Y84-X84)</f>
        <v/>
      </c>
      <c r="AA84" s="19"/>
      <c r="AB84" s="19"/>
    </row>
    <row r="85" customFormat="false" ht="12.75" hidden="false" customHeight="false" outlineLevel="0" collapsed="false">
      <c r="F85" s="22"/>
      <c r="H85" s="16" t="n">
        <v>-0.95000000000001</v>
      </c>
      <c r="I85" s="14" t="n">
        <f aca="false">H85^6+H85^5-11*H85^4-10*H85^3+21*H85^2+9*H85-3</f>
        <v>6.97799220312521</v>
      </c>
      <c r="S85" s="1" t="str">
        <f aca="false">IF(S84="NON","NON",IF(Y84-X84&gt;R$4,"OUI","NON"))</f>
        <v>NON</v>
      </c>
      <c r="T85" s="17" t="str">
        <f aca="false">IF(S85="OUI",(Y84+X84)/2,IF(S84="OUI",CONCATENATE("X = ",T84),""))</f>
        <v/>
      </c>
      <c r="U85" s="20" t="str">
        <f aca="false">IF(S85="NON","",T85^6+T85^5-11*T85^4-10*T85^3+21*T85^2+9*T85-3)</f>
        <v/>
      </c>
      <c r="V85" s="20" t="str">
        <f aca="false">IF(S85="NON","",X84^6+X84^5-11*X84^4-10*X84^3+21*X84^2+9*X84-3)</f>
        <v/>
      </c>
      <c r="W85" s="16" t="str">
        <f aca="false">IF(S85="NON","",IF(U85*V85&gt;0,"OUI","NON"))</f>
        <v/>
      </c>
      <c r="X85" s="21" t="str">
        <f aca="false">IF(S85="NON","",IF(W85="OUI",T85,X84))</f>
        <v/>
      </c>
      <c r="Y85" s="17" t="str">
        <f aca="false">IF(S85="NON","",IF(W85="OUI",Y84,T85))</f>
        <v/>
      </c>
      <c r="Z85" s="18" t="str">
        <f aca="false">IF(S85="NON","",Y85-X85)</f>
        <v/>
      </c>
      <c r="AA85" s="19"/>
      <c r="AB85" s="19"/>
    </row>
    <row r="86" customFormat="false" ht="12.75" hidden="false" customHeight="false" outlineLevel="0" collapsed="false">
      <c r="F86" s="22"/>
      <c r="H86" s="16" t="n">
        <v>-0.90000000000001</v>
      </c>
      <c r="I86" s="14" t="n">
        <f aca="false">H86^6+H86^5-11*H86^4-10*H86^3+21*H86^2+9*H86-3</f>
        <v>5.92385100000021</v>
      </c>
      <c r="S86" s="1" t="str">
        <f aca="false">IF(S85="NON","NON",IF(Y85-X85&gt;R$4,"OUI","NON"))</f>
        <v>NON</v>
      </c>
      <c r="T86" s="17" t="str">
        <f aca="false">IF(S86="OUI",(Y85+X85)/2,IF(S85="OUI",CONCATENATE("X = ",T85),""))</f>
        <v/>
      </c>
      <c r="U86" s="20" t="str">
        <f aca="false">IF(S86="NON","",T86^6+T86^5-11*T86^4-10*T86^3+21*T86^2+9*T86-3)</f>
        <v/>
      </c>
      <c r="V86" s="20" t="str">
        <f aca="false">IF(S86="NON","",X85^6+X85^5-11*X85^4-10*X85^3+21*X85^2+9*X85-3)</f>
        <v/>
      </c>
      <c r="W86" s="16" t="str">
        <f aca="false">IF(S86="NON","",IF(U86*V86&gt;0,"OUI","NON"))</f>
        <v/>
      </c>
      <c r="X86" s="21" t="str">
        <f aca="false">IF(S86="NON","",IF(W86="OUI",T86,X85))</f>
        <v/>
      </c>
      <c r="Y86" s="17" t="str">
        <f aca="false">IF(S86="NON","",IF(W86="OUI",Y85,T86))</f>
        <v/>
      </c>
      <c r="Z86" s="18" t="str">
        <f aca="false">IF(S86="NON","",Y86-X86)</f>
        <v/>
      </c>
      <c r="AA86" s="19"/>
      <c r="AB86" s="19"/>
    </row>
    <row r="87" customFormat="false" ht="12.75" hidden="false" customHeight="false" outlineLevel="0" collapsed="false">
      <c r="F87" s="22"/>
      <c r="H87" s="16" t="n">
        <v>-0.85000000000001</v>
      </c>
      <c r="I87" s="14" t="n">
        <f aca="false">H87^6+H87^5-11*H87^4-10*H87^3+21*H87^2+9*H87-3</f>
        <v>4.85512545312521</v>
      </c>
      <c r="S87" s="1" t="str">
        <f aca="false">IF(S86="NON","NON",IF(Y86-X86&gt;R$4,"OUI","NON"))</f>
        <v>NON</v>
      </c>
      <c r="T87" s="17" t="str">
        <f aca="false">IF(S87="OUI",(Y86+X86)/2,IF(S86="OUI",CONCATENATE("X = ",T86),""))</f>
        <v/>
      </c>
      <c r="U87" s="20" t="str">
        <f aca="false">IF(S87="NON","",T87^6+T87^5-11*T87^4-10*T87^3+21*T87^2+9*T87-3)</f>
        <v/>
      </c>
      <c r="V87" s="20" t="str">
        <f aca="false">IF(S87="NON","",X86^6+X86^5-11*X86^4-10*X86^3+21*X86^2+9*X86-3)</f>
        <v/>
      </c>
      <c r="W87" s="16" t="str">
        <f aca="false">IF(S87="NON","",IF(U87*V87&gt;0,"OUI","NON"))</f>
        <v/>
      </c>
      <c r="X87" s="21" t="str">
        <f aca="false">IF(S87="NON","",IF(W87="OUI",T87,X86))</f>
        <v/>
      </c>
      <c r="Y87" s="17" t="str">
        <f aca="false">IF(S87="NON","",IF(W87="OUI",Y86,T87))</f>
        <v/>
      </c>
      <c r="Z87" s="18" t="str">
        <f aca="false">IF(S87="NON","",Y87-X87)</f>
        <v/>
      </c>
      <c r="AA87" s="19"/>
      <c r="AB87" s="19"/>
    </row>
    <row r="88" customFormat="false" ht="12.75" hidden="false" customHeight="false" outlineLevel="0" collapsed="false">
      <c r="F88" s="22"/>
      <c r="H88" s="16" t="n">
        <v>-0.80000000000001</v>
      </c>
      <c r="I88" s="14" t="n">
        <f aca="false">H88^6+H88^5-11*H88^4-10*H88^3+21*H88^2+9*H88-3</f>
        <v>3.78886400000022</v>
      </c>
    </row>
    <row r="89" customFormat="false" ht="12.75" hidden="false" customHeight="false" outlineLevel="0" collapsed="false">
      <c r="F89" s="22"/>
      <c r="H89" s="16" t="n">
        <v>-0.75000000000002</v>
      </c>
      <c r="I89" s="14" t="n">
        <f aca="false">H89^6+H89^5-11*H89^4-10*H89^3+21*H89^2+9*H89-3</f>
        <v>2.74145507812541</v>
      </c>
    </row>
    <row r="90" customFormat="false" ht="12.75" hidden="false" customHeight="false" outlineLevel="0" collapsed="false">
      <c r="F90" s="22"/>
      <c r="H90" s="16" t="n">
        <v>-0.70000000000002</v>
      </c>
      <c r="I90" s="14" t="n">
        <f aca="false">H90^6+H90^5-11*H90^4-10*H90^3+21*H90^2+9*H90-3</f>
        <v>1.7284790000004</v>
      </c>
    </row>
    <row r="91" customFormat="false" ht="12.75" hidden="false" customHeight="false" outlineLevel="0" collapsed="false">
      <c r="F91" s="22"/>
      <c r="H91" s="16" t="n">
        <v>-0.65000000000002</v>
      </c>
      <c r="I91" s="14" t="n">
        <f aca="false">H91^6+H91^5-11*H91^4-10*H91^3+21*H91^2+9*H91-3</f>
        <v>0.764571078125374</v>
      </c>
    </row>
    <row r="92" customFormat="false" ht="12.75" hidden="false" customHeight="false" outlineLevel="0" collapsed="false">
      <c r="F92" s="22"/>
      <c r="H92" s="16" t="n">
        <v>-0.60000000000002</v>
      </c>
      <c r="I92" s="14" t="n">
        <f aca="false">H92^6+H92^5-11*H92^4-10*H92^3+21*H92^2+9*H92-3</f>
        <v>-0.136703999999654</v>
      </c>
    </row>
    <row r="93" customFormat="false" ht="12.75" hidden="false" customHeight="false" outlineLevel="0" collapsed="false">
      <c r="F93" s="22"/>
      <c r="H93" s="16" t="n">
        <v>-0.55000000000002</v>
      </c>
      <c r="I93" s="14" t="n">
        <f aca="false">H93^6+H93^5-11*H93^4-10*H93^3+21*H93^2+9*H93-3</f>
        <v>-0.962966546874686</v>
      </c>
    </row>
    <row r="94" customFormat="false" ht="12.75" hidden="false" customHeight="false" outlineLevel="0" collapsed="false">
      <c r="F94" s="22"/>
      <c r="H94" s="16" t="n">
        <v>-0.50000000000002</v>
      </c>
      <c r="I94" s="14" t="n">
        <f aca="false">H94^6+H94^5-11*H94^4-10*H94^3+21*H94^2+9*H94-3</f>
        <v>-1.70312499999972</v>
      </c>
    </row>
    <row r="95" customFormat="false" ht="12.75" hidden="false" customHeight="false" outlineLevel="0" collapsed="false">
      <c r="F95" s="22"/>
      <c r="H95" s="16" t="n">
        <v>-0.45000000000002</v>
      </c>
      <c r="I95" s="14" t="n">
        <f aca="false">H95^6+H95^5-11*H95^4-10*H95^3+21*H95^2+9*H95-3</f>
        <v>-2.34746779687476</v>
      </c>
    </row>
    <row r="96" customFormat="false" ht="12.75" hidden="false" customHeight="false" outlineLevel="0" collapsed="false">
      <c r="F96" s="22"/>
      <c r="H96" s="16" t="n">
        <v>-0.40000000000002</v>
      </c>
      <c r="I96" s="14" t="n">
        <f aca="false">H96^6+H96^5-11*H96^4-10*H96^3+21*H96^2+9*H96-3</f>
        <v>-2.88774399999981</v>
      </c>
    </row>
    <row r="97" customFormat="false" ht="12.75" hidden="false" customHeight="false" outlineLevel="0" collapsed="false">
      <c r="F97" s="22"/>
      <c r="H97" s="16" t="n">
        <v>-0.35000000000002</v>
      </c>
      <c r="I97" s="14" t="n">
        <f aca="false">H97^6+H97^5-11*H97^4-10*H97^3+21*H97^2+9*H97-3</f>
        <v>-3.31723267187485</v>
      </c>
    </row>
    <row r="98" customFormat="false" ht="12.75" hidden="false" customHeight="false" outlineLevel="0" collapsed="false">
      <c r="F98" s="22"/>
      <c r="H98" s="16" t="n">
        <v>-0.30000000000002</v>
      </c>
      <c r="I98" s="14" t="n">
        <f aca="false">H98^6+H98^5-11*H98^4-10*H98^3+21*H98^2+9*H98-3</f>
        <v>-3.6308009999999</v>
      </c>
    </row>
    <row r="99" customFormat="false" ht="12.75" hidden="false" customHeight="false" outlineLevel="0" collapsed="false">
      <c r="F99" s="22"/>
      <c r="H99" s="16" t="n">
        <v>-0.25000000000002</v>
      </c>
      <c r="I99" s="14" t="n">
        <f aca="false">H99^6+H99^5-11*H99^4-10*H99^3+21*H99^2+9*H99-3</f>
        <v>-3.82495117187495</v>
      </c>
    </row>
    <row r="100" customFormat="false" ht="12.75" hidden="false" customHeight="false" outlineLevel="0" collapsed="false">
      <c r="F100" s="22"/>
      <c r="H100" s="16" t="n">
        <v>-0.20000000000002</v>
      </c>
      <c r="I100" s="14" t="n">
        <f aca="false">H100^6+H100^5-11*H100^4-10*H100^3+21*H100^2+9*H100-3</f>
        <v>-3.897856</v>
      </c>
    </row>
    <row r="101" customFormat="false" ht="12.75" hidden="false" customHeight="false" outlineLevel="0" collapsed="false">
      <c r="F101" s="22"/>
      <c r="H101" s="16" t="n">
        <v>-0.15000000000002</v>
      </c>
      <c r="I101" s="14" t="n">
        <f aca="false">H101^6+H101^5-11*H101^4-10*H101^3+21*H101^2+9*H101-3</f>
        <v>-3.84938329687504</v>
      </c>
    </row>
    <row r="102" customFormat="false" ht="12.75" hidden="false" customHeight="false" outlineLevel="0" collapsed="false">
      <c r="H102" s="16" t="n">
        <v>-0.10000000000002</v>
      </c>
      <c r="I102" s="14" t="n">
        <f aca="false">H102^6+H102^5-11*H102^4-10*H102^3+21*H102^2+9*H102-3</f>
        <v>-3.68110900000009</v>
      </c>
    </row>
    <row r="103" customFormat="false" ht="12.75" hidden="false" customHeight="false" outlineLevel="0" collapsed="false">
      <c r="H103" s="16" t="n">
        <v>-0.0500000000000203</v>
      </c>
      <c r="I103" s="14" t="n">
        <f aca="false">H103^6+H103^5-11*H103^4-10*H103^3+21*H103^2+9*H103-3</f>
        <v>-3.39631904687514</v>
      </c>
    </row>
    <row r="104" customFormat="false" ht="12.75" hidden="false" customHeight="false" outlineLevel="0" collapsed="false">
      <c r="H104" s="16" t="n">
        <v>-2.04281036531029E-014</v>
      </c>
      <c r="I104" s="14" t="n">
        <f aca="false">H104^6+H104^5-11*H104^4-10*H104^3+21*H104^2+9*H104-3</f>
        <v>-3.00000000000018</v>
      </c>
    </row>
    <row r="105" customFormat="false" ht="12.75" hidden="false" customHeight="false" outlineLevel="0" collapsed="false">
      <c r="H105" s="16" t="n">
        <v>0.0499999999999803</v>
      </c>
      <c r="I105" s="14" t="n">
        <f aca="false">H105^6+H105^5-11*H105^4-10*H105^3+21*H105^2+9*H105-3</f>
        <v>-2.49881842187522</v>
      </c>
    </row>
    <row r="106" customFormat="false" ht="12.75" hidden="false" customHeight="false" outlineLevel="0" collapsed="false">
      <c r="H106" s="16" t="n">
        <v>0.0999999999999801</v>
      </c>
      <c r="I106" s="14" t="n">
        <f aca="false">H106^6+H106^5-11*H106^4-10*H106^3+21*H106^2+9*H106-3</f>
        <v>-1.90108900000026</v>
      </c>
    </row>
    <row r="107" customFormat="false" ht="12.75" hidden="false" customHeight="false" outlineLevel="0" collapsed="false">
      <c r="H107" s="16" t="n">
        <v>0.14999999999998</v>
      </c>
      <c r="I107" s="14" t="n">
        <f aca="false">H107^6+H107^5-11*H107^4-10*H107^3+21*H107^2+9*H107-3</f>
        <v>-1.21673142187529</v>
      </c>
    </row>
    <row r="108" customFormat="false" ht="12.75" hidden="false" customHeight="false" outlineLevel="0" collapsed="false">
      <c r="H108" s="16" t="n">
        <v>0.19999999999998</v>
      </c>
      <c r="I108" s="14" t="n">
        <f aca="false">H108^6+H108^5-11*H108^4-10*H108^3+21*H108^2+9*H108-3</f>
        <v>-0.457216000000317</v>
      </c>
    </row>
    <row r="109" customFormat="false" ht="12.75" hidden="false" customHeight="false" outlineLevel="0" collapsed="false">
      <c r="H109" s="16" t="n">
        <v>0.24999999999998</v>
      </c>
      <c r="I109" s="14" t="n">
        <f aca="false">H109^6+H109^5-11*H109^4-10*H109^3+21*H109^2+9*H109-3</f>
        <v>0.364501953124661</v>
      </c>
    </row>
    <row r="110" customFormat="false" ht="12.75" hidden="false" customHeight="false" outlineLevel="0" collapsed="false">
      <c r="H110" s="16" t="n">
        <v>0.29999999999998</v>
      </c>
      <c r="I110" s="14" t="n">
        <f aca="false">H110^6+H110^5-11*H110^4-10*H110^3+21*H110^2+9*H110-3</f>
        <v>1.23405899999965</v>
      </c>
    </row>
    <row r="111" customFormat="false" ht="12.75" hidden="false" customHeight="false" outlineLevel="0" collapsed="false">
      <c r="H111" s="16" t="n">
        <v>0.34999999999998</v>
      </c>
      <c r="I111" s="14" t="n">
        <f aca="false">H111^6+H111^5-11*H111^4-10*H111^3+21*H111^2+9*H111-3</f>
        <v>2.13577170312464</v>
      </c>
    </row>
    <row r="112" customFormat="false" ht="12.75" hidden="false" customHeight="false" outlineLevel="0" collapsed="false">
      <c r="H112" s="16" t="n">
        <v>0.39999999999998</v>
      </c>
      <c r="I112" s="14" t="n">
        <f aca="false">H112^6+H112^5-11*H112^4-10*H112^3+21*H112^2+9*H112-3</f>
        <v>3.05273599999963</v>
      </c>
    </row>
    <row r="113" customFormat="false" ht="12.75" hidden="false" customHeight="false" outlineLevel="0" collapsed="false">
      <c r="H113" s="16" t="n">
        <v>0.44999999999998</v>
      </c>
      <c r="I113" s="14" t="n">
        <f aca="false">H113^6+H113^5-11*H113^4-10*H113^3+21*H113^2+9*H113-3</f>
        <v>3.96693782812464</v>
      </c>
    </row>
    <row r="114" customFormat="false" ht="12.75" hidden="false" customHeight="false" outlineLevel="0" collapsed="false">
      <c r="H114" s="16" t="n">
        <v>0.49999999999998</v>
      </c>
      <c r="I114" s="14" t="n">
        <f aca="false">H114^6+H114^5-11*H114^4-10*H114^3+21*H114^2+9*H114-3</f>
        <v>4.85937499999965</v>
      </c>
    </row>
    <row r="115" customFormat="false" ht="12.75" hidden="false" customHeight="false" outlineLevel="0" collapsed="false">
      <c r="H115" s="16" t="n">
        <v>0.54999999999998</v>
      </c>
      <c r="I115" s="14" t="n">
        <f aca="false">H115^6+H115^5-11*H115^4-10*H115^3+21*H115^2+9*H115-3</f>
        <v>5.71019032812467</v>
      </c>
    </row>
    <row r="116" customFormat="false" ht="12.75" hidden="false" customHeight="false" outlineLevel="0" collapsed="false">
      <c r="H116" s="16" t="n">
        <v>0.59999999999998</v>
      </c>
      <c r="I116" s="14" t="n">
        <f aca="false">H116^6+H116^5-11*H116^4-10*H116^3+21*H116^2+9*H116-3</f>
        <v>6.4988159999997</v>
      </c>
    </row>
    <row r="117" customFormat="false" ht="12.75" hidden="false" customHeight="false" outlineLevel="0" collapsed="false">
      <c r="H117" s="16" t="n">
        <v>0.64999999999998</v>
      </c>
      <c r="I117" s="14" t="n">
        <f aca="false">H117^6+H117^5-11*H117^4-10*H117^3+21*H117^2+9*H117-3</f>
        <v>7.20412920312474</v>
      </c>
    </row>
    <row r="118" customFormat="false" ht="12.75" hidden="false" customHeight="false" outlineLevel="0" collapsed="false">
      <c r="H118" s="16" t="n">
        <v>0.69999999999998</v>
      </c>
      <c r="I118" s="14" t="n">
        <f aca="false">H118^6+H118^5-11*H118^4-10*H118^3+21*H118^2+9*H118-3</f>
        <v>7.80461899999978</v>
      </c>
    </row>
    <row r="119" customFormat="false" ht="12.75" hidden="false" customHeight="false" outlineLevel="0" collapsed="false">
      <c r="H119" s="16" t="n">
        <v>0.74999999999998</v>
      </c>
      <c r="I119" s="14" t="n">
        <f aca="false">H119^6+H119^5-11*H119^4-10*H119^3+21*H119^2+9*H119-3</f>
        <v>8.27856445312484</v>
      </c>
    </row>
    <row r="120" customFormat="false" ht="12.75" hidden="false" customHeight="false" outlineLevel="0" collapsed="false">
      <c r="H120" s="16" t="n">
        <v>0.79999999999998</v>
      </c>
      <c r="I120" s="14" t="n">
        <f aca="false">H120^6+H120^5-11*H120^4-10*H120^3+21*H120^2+9*H120-3</f>
        <v>8.6042239999999</v>
      </c>
    </row>
    <row r="121" customFormat="false" ht="12.75" hidden="false" customHeight="false" outlineLevel="0" collapsed="false">
      <c r="H121" s="16" t="n">
        <v>0.84999999999998</v>
      </c>
      <c r="I121" s="14" t="n">
        <f aca="false">H121^6+H121^5-11*H121^4-10*H121^3+21*H121^2+9*H121-3</f>
        <v>8.76003607812498</v>
      </c>
    </row>
    <row r="122" customFormat="false" ht="12.75" hidden="false" customHeight="false" outlineLevel="0" collapsed="false">
      <c r="H122" s="16" t="n">
        <v>0.89999999999998</v>
      </c>
      <c r="I122" s="14" t="n">
        <f aca="false">H122^6+H122^5-11*H122^4-10*H122^3+21*H122^2+9*H122-3</f>
        <v>8.72483100000006</v>
      </c>
    </row>
    <row r="123" customFormat="false" ht="12.75" hidden="false" customHeight="false" outlineLevel="0" collapsed="false">
      <c r="H123" s="16" t="n">
        <v>0.94999999999998</v>
      </c>
      <c r="I123" s="14" t="n">
        <f aca="false">H123^6+H123^5-11*H123^4-10*H123^3+21*H123^2+9*H123-3</f>
        <v>8.47805407812514</v>
      </c>
    </row>
    <row r="124" customFormat="false" ht="12.75" hidden="false" customHeight="false" outlineLevel="0" collapsed="false">
      <c r="H124" s="16" t="n">
        <v>0.99999999999998</v>
      </c>
      <c r="I124" s="14" t="n">
        <f aca="false">H124^6+H124^5-11*H124^4-10*H124^3+21*H124^2+9*H124-3</f>
        <v>8.00000000000024</v>
      </c>
    </row>
    <row r="125" customFormat="false" ht="12.75" hidden="false" customHeight="false" outlineLevel="0" collapsed="false">
      <c r="H125" s="16" t="n">
        <v>1.04999999999998</v>
      </c>
      <c r="I125" s="14" t="n">
        <f aca="false">H125^6+H125^5-11*H125^4-10*H125^3+21*H125^2+9*H125-3</f>
        <v>7.27205845312534</v>
      </c>
    </row>
    <row r="126" customFormat="false" ht="12.75" hidden="false" customHeight="false" outlineLevel="0" collapsed="false">
      <c r="H126" s="16" t="n">
        <v>1.09999999999998</v>
      </c>
      <c r="I126" s="14" t="n">
        <f aca="false">H126^6+H126^5-11*H126^4-10*H126^3+21*H126^2+9*H126-3</f>
        <v>6.27697100000045</v>
      </c>
    </row>
    <row r="127" customFormat="false" ht="12.75" hidden="false" customHeight="false" outlineLevel="0" collapsed="false">
      <c r="H127" s="16" t="n">
        <v>1.14999999999998</v>
      </c>
      <c r="I127" s="14" t="n">
        <f aca="false">H127^6+H127^5-11*H127^4-10*H127^3+21*H127^2+9*H127-3</f>
        <v>4.99909920312557</v>
      </c>
    </row>
    <row r="128" customFormat="false" ht="12.75" hidden="false" customHeight="false" outlineLevel="0" collapsed="false">
      <c r="H128" s="16" t="n">
        <v>1.19999999999998</v>
      </c>
      <c r="I128" s="14" t="n">
        <f aca="false">H128^6+H128^5-11*H128^4-10*H128^3+21*H128^2+9*H128-3</f>
        <v>3.42470400000069</v>
      </c>
    </row>
    <row r="129" customFormat="false" ht="12.75" hidden="false" customHeight="false" outlineLevel="0" collapsed="false">
      <c r="H129" s="16" t="n">
        <v>1.24999999999998</v>
      </c>
      <c r="I129" s="14" t="n">
        <f aca="false">H129^6+H129^5-11*H129^4-10*H129^3+21*H129^2+9*H129-3</f>
        <v>1.54223632812582</v>
      </c>
    </row>
    <row r="130" customFormat="false" ht="12.75" hidden="false" customHeight="false" outlineLevel="0" collapsed="false">
      <c r="H130" s="16" t="n">
        <v>1.29999999999998</v>
      </c>
      <c r="I130" s="14" t="n">
        <f aca="false">H130^6+H130^5-11*H130^4-10*H130^3+21*H130^2+9*H130-3</f>
        <v>-0.657360999999055</v>
      </c>
    </row>
    <row r="131" customFormat="false" ht="12.75" hidden="false" customHeight="false" outlineLevel="0" collapsed="false">
      <c r="H131" s="16" t="n">
        <v>1.34999999999998</v>
      </c>
      <c r="I131" s="14" t="n">
        <f aca="false">H131^6+H131^5-11*H131^4-10*H131^3+21*H131^2+9*H131-3</f>
        <v>-3.18034017187394</v>
      </c>
    </row>
    <row r="132" customFormat="false" ht="12.75" hidden="false" customHeight="false" outlineLevel="0" collapsed="false">
      <c r="H132" s="16" t="n">
        <v>1.39999999999998</v>
      </c>
      <c r="I132" s="14" t="n">
        <f aca="false">H132^6+H132^5-11*H132^4-10*H132^3+21*H132^2+9*H132-3</f>
        <v>-6.0298239999988</v>
      </c>
    </row>
    <row r="133" customFormat="false" ht="12.75" hidden="false" customHeight="false" outlineLevel="0" collapsed="false">
      <c r="H133" s="16" t="n">
        <v>1.44999999999998</v>
      </c>
      <c r="I133" s="14" t="n">
        <f aca="false">H133^6+H133^5-11*H133^4-10*H133^3+21*H133^2+9*H133-3</f>
        <v>-9.20547029687366</v>
      </c>
    </row>
    <row r="134" customFormat="false" ht="12.75" hidden="false" customHeight="false" outlineLevel="0" collapsed="false">
      <c r="H134" s="16" t="n">
        <v>1.49999999999998</v>
      </c>
      <c r="I134" s="14" t="n">
        <f aca="false">H134^6+H134^5-11*H134^4-10*H134^3+21*H134^2+9*H134-3</f>
        <v>-12.7031249999985</v>
      </c>
    </row>
    <row r="135" customFormat="false" ht="12.75" hidden="false" customHeight="false" outlineLevel="0" collapsed="false">
      <c r="H135" s="16" t="n">
        <v>1.54999999999998</v>
      </c>
      <c r="I135" s="14" t="n">
        <f aca="false">H135^6+H135^5-11*H135^4-10*H135^3+21*H135^2+9*H135-3</f>
        <v>-16.5144640468734</v>
      </c>
    </row>
    <row r="136" customFormat="false" ht="12.75" hidden="false" customHeight="false" outlineLevel="0" collapsed="false">
      <c r="H136" s="16" t="n">
        <v>1.59999999999998</v>
      </c>
      <c r="I136" s="14" t="n">
        <f aca="false">H136^6+H136^5-11*H136^4-10*H136^3+21*H136^2+9*H136-3</f>
        <v>-20.6266239999983</v>
      </c>
    </row>
    <row r="137" customFormat="false" ht="12.75" hidden="false" customHeight="false" outlineLevel="0" collapsed="false">
      <c r="H137" s="16" t="n">
        <v>1.64999999999998</v>
      </c>
      <c r="I137" s="14" t="n">
        <f aca="false">H137^6+H137^5-11*H137^4-10*H137^3+21*H137^2+9*H137-3</f>
        <v>-25.0218214218732</v>
      </c>
    </row>
    <row r="138" customFormat="false" ht="12.75" hidden="false" customHeight="false" outlineLevel="0" collapsed="false">
      <c r="H138" s="16" t="n">
        <v>1.69999999999998</v>
      </c>
      <c r="I138" s="14" t="n">
        <f aca="false">H138^6+H138^5-11*H138^4-10*H138^3+21*H138^2+9*H138-3</f>
        <v>-29.6769609999981</v>
      </c>
    </row>
    <row r="139" customFormat="false" ht="12.75" hidden="false" customHeight="false" outlineLevel="0" collapsed="false">
      <c r="H139" s="16" t="n">
        <v>1.74999999999998</v>
      </c>
      <c r="I139" s="14" t="n">
        <f aca="false">H139^6+H139^5-11*H139^4-10*H139^3+21*H139^2+9*H139-3</f>
        <v>-34.563232421873</v>
      </c>
    </row>
    <row r="140" customFormat="false" ht="12.75" hidden="false" customHeight="false" outlineLevel="0" collapsed="false">
      <c r="H140" s="16" t="n">
        <v>1.79999999999998</v>
      </c>
      <c r="I140" s="14" t="n">
        <f aca="false">H140^6+H140^5-11*H140^4-10*H140^3+21*H140^2+9*H140-3</f>
        <v>-39.6456959999979</v>
      </c>
    </row>
    <row r="141" customFormat="false" ht="12.75" hidden="false" customHeight="false" outlineLevel="0" collapsed="false">
      <c r="H141" s="16" t="n">
        <v>1.84999999999998</v>
      </c>
      <c r="I141" s="14" t="n">
        <f aca="false">H141^6+H141^5-11*H141^4-10*H141^3+21*H141^2+9*H141-3</f>
        <v>-44.8828570468729</v>
      </c>
    </row>
    <row r="142" customFormat="false" ht="12.75" hidden="false" customHeight="false" outlineLevel="0" collapsed="false">
      <c r="H142" s="16" t="n">
        <v>1.89999999999998</v>
      </c>
      <c r="I142" s="14" t="n">
        <f aca="false">H142^6+H142^5-11*H142^4-10*H142^3+21*H142^2+9*H142-3</f>
        <v>-50.2262289999978</v>
      </c>
    </row>
    <row r="143" customFormat="false" ht="12.75" hidden="false" customHeight="false" outlineLevel="0" collapsed="false">
      <c r="H143" s="16" t="n">
        <v>1.94999999999998</v>
      </c>
      <c r="I143" s="14" t="n">
        <f aca="false">H143^6+H143^5-11*H143^4-10*H143^3+21*H143^2+9*H143-3</f>
        <v>-55.6198852968728</v>
      </c>
    </row>
    <row r="144" customFormat="false" ht="12.75" hidden="false" customHeight="false" outlineLevel="0" collapsed="false">
      <c r="H144" s="16" t="n">
        <v>1.99999999999998</v>
      </c>
      <c r="I144" s="14" t="n">
        <f aca="false">H144^6+H144^5-11*H144^4-10*H144^3+21*H144^2+9*H144-3</f>
        <v>-60.9999999999978</v>
      </c>
    </row>
    <row r="145" customFormat="false" ht="12.75" hidden="false" customHeight="false" outlineLevel="0" collapsed="false">
      <c r="H145" s="16" t="n">
        <v>2.04999999999997</v>
      </c>
      <c r="I145" s="14" t="n">
        <f aca="false">H145^6+H145^5-11*H145^4-10*H145^3+21*H145^2+9*H145-3</f>
        <v>-66.2943771718719</v>
      </c>
    </row>
    <row r="146" customFormat="false" ht="12.75" hidden="false" customHeight="false" outlineLevel="0" collapsed="false">
      <c r="H146" s="16" t="n">
        <v>2.09999999999997</v>
      </c>
      <c r="I146" s="14" t="n">
        <f aca="false">H146^6+H146^5-11*H146^4-10*H146^3+21*H146^2+9*H146-3</f>
        <v>-71.421968999997</v>
      </c>
    </row>
    <row r="147" customFormat="false" ht="12.75" hidden="false" customHeight="false" outlineLevel="0" collapsed="false">
      <c r="H147" s="16" t="n">
        <v>2.14999999999997</v>
      </c>
      <c r="I147" s="14" t="n">
        <f aca="false">H147^6+H147^5-11*H147^4-10*H147^3+21*H147^2+9*H147-3</f>
        <v>-76.2923826718722</v>
      </c>
    </row>
    <row r="148" customFormat="false" ht="12.75" hidden="false" customHeight="false" outlineLevel="0" collapsed="false">
      <c r="H148" s="16" t="n">
        <v>2.19999999999997</v>
      </c>
      <c r="I148" s="14" t="n">
        <f aca="false">H148^6+H148^5-11*H148^4-10*H148^3+21*H148^2+9*H148-3</f>
        <v>-80.8053759999974</v>
      </c>
    </row>
    <row r="149" customFormat="false" ht="12.75" hidden="false" customHeight="false" outlineLevel="0" collapsed="false">
      <c r="H149" s="16" t="n">
        <v>2.24999999999997</v>
      </c>
      <c r="I149" s="14" t="n">
        <f aca="false">H149^6+H149^5-11*H149^4-10*H149^3+21*H149^2+9*H149-3</f>
        <v>-84.8503417968728</v>
      </c>
    </row>
    <row r="150" customFormat="false" ht="12.75" hidden="false" customHeight="false" outlineLevel="0" collapsed="false">
      <c r="H150" s="16" t="n">
        <v>2.29999999999997</v>
      </c>
      <c r="I150" s="14" t="n">
        <f aca="false">H150^6+H150^5-11*H150^4-10*H150^3+21*H150^2+9*H150-3</f>
        <v>-88.3057809999982</v>
      </c>
    </row>
    <row r="151" customFormat="false" ht="12.75" hidden="false" customHeight="false" outlineLevel="0" collapsed="false">
      <c r="H151" s="16" t="n">
        <v>2.34999999999997</v>
      </c>
      <c r="I151" s="14" t="n">
        <f aca="false">H151^6+H151^5-11*H151^4-10*H151^3+21*H151^2+9*H151-3</f>
        <v>-91.0387645468736</v>
      </c>
    </row>
    <row r="152" customFormat="false" ht="12.75" hidden="false" customHeight="false" outlineLevel="0" collapsed="false">
      <c r="H152" s="16" t="n">
        <v>2.39999999999997</v>
      </c>
      <c r="I152" s="14" t="n">
        <f aca="false">H152^6+H152^5-11*H152^4-10*H152^3+21*H152^2+9*H152-3</f>
        <v>-92.9043839999992</v>
      </c>
    </row>
    <row r="153" customFormat="false" ht="12.75" hidden="false" customHeight="false" outlineLevel="0" collapsed="false">
      <c r="H153" s="16" t="n">
        <v>2.44999999999997</v>
      </c>
      <c r="I153" s="14" t="n">
        <f aca="false">H153^6+H153^5-11*H153^4-10*H153^3+21*H153^2+9*H153-3</f>
        <v>-93.7451909218749</v>
      </c>
    </row>
    <row r="154" customFormat="false" ht="12.75" hidden="false" customHeight="false" outlineLevel="0" collapsed="false">
      <c r="H154" s="16" t="n">
        <v>2.49999999999997</v>
      </c>
      <c r="I154" s="14" t="n">
        <f aca="false">H154^6+H154^5-11*H154^4-10*H154^3+21*H154^2+9*H154-3</f>
        <v>-93.3906250000006</v>
      </c>
    </row>
    <row r="155" customFormat="false" ht="12.75" hidden="false" customHeight="false" outlineLevel="0" collapsed="false">
      <c r="H155" s="16" t="n">
        <v>2.54999999999997</v>
      </c>
      <c r="I155" s="14" t="n">
        <f aca="false">H155^6+H155^5-11*H155^4-10*H155^3+21*H155^2+9*H155-3</f>
        <v>-91.6564309218764</v>
      </c>
    </row>
    <row r="156" customFormat="false" ht="12.75" hidden="false" customHeight="false" outlineLevel="0" collapsed="false">
      <c r="H156" s="16" t="n">
        <v>2.59999999999997</v>
      </c>
      <c r="I156" s="14" t="n">
        <f aca="false">H156^6+H156^5-11*H156^4-10*H156^3+21*H156^2+9*H156-3</f>
        <v>-88.3440640000025</v>
      </c>
    </row>
    <row r="157" customFormat="false" ht="12.75" hidden="false" customHeight="false" outlineLevel="0" collapsed="false">
      <c r="H157" s="16" t="n">
        <v>2.64999999999997</v>
      </c>
      <c r="I157" s="14" t="n">
        <f aca="false">H157^6+H157^5-11*H157^4-10*H157^3+21*H157^2+9*H157-3</f>
        <v>-83.2400845468787</v>
      </c>
    </row>
    <row r="158" customFormat="false" ht="12.75" hidden="false" customHeight="false" outlineLevel="0" collapsed="false">
      <c r="H158" s="16" t="n">
        <v>2.69999999999997</v>
      </c>
      <c r="I158" s="14" t="n">
        <f aca="false">H158^6+H158^5-11*H158^4-10*H158^3+21*H158^2+9*H158-3</f>
        <v>-76.1155410000049</v>
      </c>
    </row>
    <row r="159" customFormat="false" ht="12.75" hidden="false" customHeight="false" outlineLevel="0" collapsed="false">
      <c r="H159" s="16" t="n">
        <v>2.74999999999997</v>
      </c>
      <c r="I159" s="14" t="n">
        <f aca="false">H159^6+H159^5-11*H159^4-10*H159^3+21*H159^2+9*H159-3</f>
        <v>-66.7253417968814</v>
      </c>
    </row>
    <row r="160" customFormat="false" ht="12.75" hidden="false" customHeight="false" outlineLevel="0" collapsed="false">
      <c r="H160" s="16" t="n">
        <v>2.79999999999997</v>
      </c>
      <c r="I160" s="14" t="n">
        <f aca="false">H160^6+H160^5-11*H160^4-10*H160^3+21*H160^2+9*H160-3</f>
        <v>-54.8076160000079</v>
      </c>
    </row>
    <row r="161" customFormat="false" ht="12.75" hidden="false" customHeight="false" outlineLevel="0" collapsed="false">
      <c r="H161" s="16" t="n">
        <v>2.84999999999997</v>
      </c>
      <c r="I161" s="14" t="n">
        <f aca="false">H161^6+H161^5-11*H161^4-10*H161^3+21*H161^2+9*H161-3</f>
        <v>-40.0830626718847</v>
      </c>
    </row>
    <row r="162" customFormat="false" ht="12.75" hidden="false" customHeight="false" outlineLevel="0" collapsed="false">
      <c r="H162" s="16" t="n">
        <v>2.89999999999997</v>
      </c>
      <c r="I162" s="14" t="n">
        <f aca="false">H162^6+H162^5-11*H162^4-10*H162^3+21*H162^2+9*H162-3</f>
        <v>-22.2542890000116</v>
      </c>
    </row>
    <row r="163" customFormat="false" ht="12.75" hidden="false" customHeight="false" outlineLevel="0" collapsed="false">
      <c r="H163" s="16" t="n">
        <v>2.94999999999997</v>
      </c>
      <c r="I163" s="14" t="n">
        <f aca="false">H163^6+H163^5-11*H163^4-10*H163^3+21*H163^2+9*H163-3</f>
        <v>-1.00513717188894</v>
      </c>
    </row>
    <row r="164" customFormat="false" ht="12.75" hidden="false" customHeight="false" outlineLevel="0" collapsed="false">
      <c r="H164" s="16" t="n">
        <v>2.99999999999997</v>
      </c>
      <c r="I164" s="14" t="n">
        <f aca="false">H164^6+H164^5-11*H164^4-10*H164^3+21*H164^2+9*H164-3</f>
        <v>23.9999999999838</v>
      </c>
    </row>
    <row r="165" customFormat="false" ht="12.75" hidden="false" customHeight="false" outlineLevel="0" collapsed="false">
      <c r="H165" s="16" t="n">
        <v>3.04999999999997</v>
      </c>
      <c r="I165" s="14" t="n">
        <f aca="false">H165^6+H165^5-11*H165^4-10*H165^3+21*H165^2+9*H165-3</f>
        <v>53.1168747031063</v>
      </c>
    </row>
    <row r="166" customFormat="false" ht="12.75" hidden="false" customHeight="false" outlineLevel="0" collapsed="false">
      <c r="H166" s="16" t="n">
        <v>3.09999999999997</v>
      </c>
      <c r="I166" s="14" t="n">
        <f aca="false">H166^6+H166^5-11*H166^4-10*H166^3+21*H166^2+9*H166-3</f>
        <v>86.7220909999784</v>
      </c>
    </row>
    <row r="167" customFormat="false" ht="12.75" hidden="false" customHeight="false" outlineLevel="0" collapsed="false">
      <c r="H167" s="16" t="n">
        <v>3.14999999999997</v>
      </c>
      <c r="I167" s="14" t="n">
        <f aca="false">H167^6+H167^5-11*H167^4-10*H167^3+21*H167^2+9*H167-3</f>
        <v>125.213822953101</v>
      </c>
    </row>
    <row r="168" customFormat="false" ht="12.75" hidden="false" customHeight="false" outlineLevel="0" collapsed="false">
      <c r="H168" s="16" t="n">
        <v>3.19999999999997</v>
      </c>
      <c r="I168" s="14" t="n">
        <f aca="false">H168^6+H168^5-11*H168^4-10*H168^3+21*H168^2+9*H168-3</f>
        <v>169.012543999972</v>
      </c>
    </row>
    <row r="169" customFormat="false" ht="12.75" hidden="false" customHeight="false" outlineLevel="0" collapsed="false">
      <c r="H169" s="16" t="n">
        <v>3.24999999999997</v>
      </c>
      <c r="I169" s="14" t="n">
        <f aca="false">H169^6+H169^5-11*H169^4-10*H169^3+21*H169^2+9*H169-3</f>
        <v>218.561767578093</v>
      </c>
    </row>
    <row r="170" customFormat="false" ht="12.75" hidden="false" customHeight="false" outlineLevel="0" collapsed="false">
      <c r="H170" s="16" t="n">
        <v>3.29999999999997</v>
      </c>
      <c r="I170" s="14" t="n">
        <f aca="false">H170^6+H170^5-11*H170^4-10*H170^3+21*H170^2+9*H170-3</f>
        <v>274.328798999965</v>
      </c>
    </row>
    <row r="171" customFormat="false" ht="12.75" hidden="false" customHeight="false" outlineLevel="0" collapsed="false">
      <c r="H171" s="16" t="n">
        <v>3.34999999999997</v>
      </c>
      <c r="I171" s="14" t="n">
        <f aca="false">H171^6+H171^5-11*H171^4-10*H171^3+21*H171^2+9*H171-3</f>
        <v>336.805498578085</v>
      </c>
    </row>
    <row r="172" customFormat="false" ht="12.75" hidden="false" customHeight="false" outlineLevel="0" collapsed="false">
      <c r="H172" s="16" t="n">
        <v>3.39999999999997</v>
      </c>
      <c r="I172" s="14" t="n">
        <f aca="false">H172^6+H172^5-11*H172^4-10*H172^3+21*H172^2+9*H172-3</f>
        <v>406.509055999956</v>
      </c>
    </row>
    <row r="173" customFormat="false" ht="12.75" hidden="false" customHeight="false" outlineLevel="0" collapsed="false">
      <c r="H173" s="16" t="n">
        <v>3.44999999999997</v>
      </c>
      <c r="I173" s="14" t="n">
        <f aca="false">H173^6+H173^5-11*H173^4-10*H173^3+21*H173^2+9*H173-3</f>
        <v>483.982775953076</v>
      </c>
    </row>
    <row r="174" customFormat="false" ht="12.75" hidden="false" customHeight="false" outlineLevel="0" collapsed="false">
      <c r="H174" s="16" t="n">
        <v>3.49999999999997</v>
      </c>
      <c r="I174" s="14" t="n">
        <f aca="false">H174^6+H174^5-11*H174^4-10*H174^3+21*H174^2+9*H174-3</f>
        <v>569.796874999945</v>
      </c>
    </row>
    <row r="175" customFormat="false" ht="12.75" hidden="false" customHeight="false" outlineLevel="0" collapsed="false">
      <c r="H175" s="16" t="n">
        <v>3.54999999999997</v>
      </c>
      <c r="I175" s="14" t="n">
        <f aca="false">H175^6+H175^5-11*H175^4-10*H175^3+21*H175^2+9*H175-3</f>
        <v>664.549289703066</v>
      </c>
    </row>
    <row r="176" customFormat="false" ht="12.75" hidden="false" customHeight="false" outlineLevel="0" collapsed="false">
      <c r="H176" s="16" t="n">
        <v>3.59999999999997</v>
      </c>
      <c r="I176" s="14" t="n">
        <f aca="false">H176^6+H176^5-11*H176^4-10*H176^3+21*H176^2+9*H176-3</f>
        <v>768.866495999934</v>
      </c>
    </row>
    <row r="177" customFormat="false" ht="12.75" hidden="false" customHeight="false" outlineLevel="0" collapsed="false">
      <c r="H177" s="16" t="n">
        <v>3.64999999999997</v>
      </c>
      <c r="I177" s="14" t="n">
        <f aca="false">H177^6+H177^5-11*H177^4-10*H177^3+21*H177^2+9*H177-3</f>
        <v>883.404339828053</v>
      </c>
    </row>
    <row r="178" customFormat="false" ht="12.75" hidden="false" customHeight="false" outlineLevel="0" collapsed="false">
      <c r="H178" s="16" t="n">
        <v>3.69999999999997</v>
      </c>
      <c r="I178" s="14" t="n">
        <f aca="false">H178^6+H178^5-11*H178^4-10*H178^3+21*H178^2+9*H178-3</f>
        <v>1008.84887899992</v>
      </c>
    </row>
    <row r="179" customFormat="false" ht="12.75" hidden="false" customHeight="false" outlineLevel="0" collapsed="false">
      <c r="H179" s="16" t="n">
        <v>3.74999999999997</v>
      </c>
      <c r="I179" s="14" t="n">
        <f aca="false">H179^6+H179^5-11*H179^4-10*H179^3+21*H179^2+9*H179-3</f>
        <v>1145.91723632804</v>
      </c>
    </row>
    <row r="180" customFormat="false" ht="12.75" hidden="false" customHeight="false" outlineLevel="0" collapsed="false">
      <c r="H180" s="16" t="n">
        <v>3.79999999999997</v>
      </c>
      <c r="I180" s="14" t="n">
        <f aca="false">H180^6+H180^5-11*H180^4-10*H180^3+21*H180^2+9*H180-3</f>
        <v>1295.35846399991</v>
      </c>
    </row>
    <row r="181" customFormat="false" ht="12.75" hidden="false" customHeight="false" outlineLevel="0" collapsed="false">
      <c r="H181" s="16" t="n">
        <v>3.84999999999997</v>
      </c>
      <c r="I181" s="14" t="n">
        <f aca="false">H181^6+H181^5-11*H181^4-10*H181^3+21*H181^2+9*H181-3</f>
        <v>1457.95441920302</v>
      </c>
    </row>
    <row r="182" customFormat="false" ht="12.75" hidden="false" customHeight="false" outlineLevel="0" collapsed="false">
      <c r="H182" s="16" t="n">
        <v>3.89999999999997</v>
      </c>
      <c r="I182" s="14" t="n">
        <f aca="false">H182^6+H182^5-11*H182^4-10*H182^3+21*H182^2+9*H182-3</f>
        <v>1634.52065099989</v>
      </c>
    </row>
    <row r="183" customFormat="false" ht="12.75" hidden="false" customHeight="false" outlineLevel="0" collapsed="false">
      <c r="H183" s="16" t="n">
        <v>3.94999999999997</v>
      </c>
      <c r="I183" s="14" t="n">
        <f aca="false">H183^6+H183^5-11*H183^4-10*H183^3+21*H183^2+9*H183-3</f>
        <v>1825.90729845301</v>
      </c>
    </row>
    <row r="184" customFormat="false" ht="12.75" hidden="false" customHeight="false" outlineLevel="0" collapsed="false">
      <c r="H184" s="16" t="n">
        <v>3.99999999999997</v>
      </c>
      <c r="I184" s="14" t="n">
        <f aca="false">H184^6+H184^5-11*H184^4-10*H184^3+21*H184^2+9*H184-3</f>
        <v>2032.99999999987</v>
      </c>
    </row>
    <row r="185" customFormat="false" ht="12.75" hidden="false" customHeight="false" outlineLevel="0" collapsed="false">
      <c r="H185" s="16" t="n">
        <v>4.04999999999997</v>
      </c>
      <c r="I185" s="14" t="n">
        <f aca="false">H185^6+H185^5-11*H185^4-10*H185^3+21*H185^2+9*H185-3</f>
        <v>2256.72081407798</v>
      </c>
    </row>
    <row r="186" customFormat="false" ht="12.75" hidden="false" customHeight="false" outlineLevel="0" collapsed="false">
      <c r="H186" s="16" t="n">
        <v>4.09999999999997</v>
      </c>
      <c r="I186" s="14" t="n">
        <f aca="false">H186^6+H186^5-11*H186^4-10*H186^3+21*H186^2+9*H186-3</f>
        <v>2498.02915099985</v>
      </c>
    </row>
    <row r="187" customFormat="false" ht="12.75" hidden="false" customHeight="false" outlineLevel="0" collapsed="false">
      <c r="H187" s="16" t="n">
        <v>4.14999999999997</v>
      </c>
      <c r="I187" s="14" t="n">
        <f aca="false">H187^6+H187^5-11*H187^4-10*H187^3+21*H187^2+9*H187-3</f>
        <v>2757.92271607796</v>
      </c>
    </row>
    <row r="188" customFormat="false" ht="12.75" hidden="false" customHeight="false" outlineLevel="0" collapsed="false">
      <c r="H188" s="16" t="n">
        <v>4.19999999999997</v>
      </c>
      <c r="I188" s="14" t="n">
        <f aca="false">H188^6+H188^5-11*H188^4-10*H188^3+21*H188^2+9*H188-3</f>
        <v>3037.43846399983</v>
      </c>
    </row>
    <row r="189" customFormat="false" ht="12.75" hidden="false" customHeight="false" outlineLevel="0" collapsed="false">
      <c r="H189" s="16" t="n">
        <v>4.24999999999997</v>
      </c>
      <c r="I189" s="14" t="n">
        <f aca="false">H189^6+H189^5-11*H189^4-10*H189^3+21*H189^2+9*H189-3</f>
        <v>3337.65356445294</v>
      </c>
    </row>
    <row r="190" customFormat="false" ht="12.75" hidden="false" customHeight="false" outlineLevel="0" collapsed="false">
      <c r="H190" s="16" t="n">
        <v>4.29999999999997</v>
      </c>
      <c r="I190" s="14" t="n">
        <f aca="false">H190^6+H190^5-11*H190^4-10*H190^3+21*H190^2+9*H190-3</f>
        <v>3659.6863789998</v>
      </c>
    </row>
    <row r="191" customFormat="false" ht="12.75" hidden="false" customHeight="false" outlineLevel="0" collapsed="false">
      <c r="H191" s="16" t="n">
        <v>4.34999999999997</v>
      </c>
      <c r="I191" s="14" t="n">
        <f aca="false">H191^6+H191^5-11*H191^4-10*H191^3+21*H191^2+9*H191-3</f>
        <v>4004.69744920291</v>
      </c>
    </row>
    <row r="192" customFormat="false" ht="12.75" hidden="false" customHeight="false" outlineLevel="0" collapsed="false">
      <c r="H192" s="16" t="n">
        <v>4.39999999999997</v>
      </c>
      <c r="I192" s="14" t="n">
        <f aca="false">H192^6+H192^5-11*H192^4-10*H192^3+21*H192^2+9*H192-3</f>
        <v>4373.89049599977</v>
      </c>
    </row>
    <row r="193" customFormat="false" ht="12.75" hidden="false" customHeight="false" outlineLevel="0" collapsed="false">
      <c r="H193" s="16" t="n">
        <v>4.44999999999997</v>
      </c>
      <c r="I193" s="14" t="n">
        <f aca="false">H193^6+H193^5-11*H193^4-10*H193^3+21*H193^2+9*H193-3</f>
        <v>4768.51343032788</v>
      </c>
    </row>
    <row r="194" customFormat="false" ht="12.75" hidden="false" customHeight="false" outlineLevel="0" collapsed="false">
      <c r="H194" s="16" t="n">
        <v>4.49999999999997</v>
      </c>
      <c r="I194" s="14" t="n">
        <f aca="false">H194^6+H194^5-11*H194^4-10*H194^3+21*H194^2+9*H194-3</f>
        <v>5189.85937499974</v>
      </c>
    </row>
    <row r="195" customFormat="false" ht="12.75" hidden="false" customHeight="false" outlineLevel="0" collapsed="false">
      <c r="H195" s="16" t="n">
        <v>4.54999999999997</v>
      </c>
      <c r="I195" s="14" t="n">
        <f aca="false">H195^6+H195^5-11*H195^4-10*H195^3+21*H195^2+9*H195-3</f>
        <v>5639.26769782784</v>
      </c>
    </row>
    <row r="196" customFormat="false" ht="12.75" hidden="false" customHeight="false" outlineLevel="0" collapsed="false">
      <c r="H196" s="16" t="n">
        <v>4.59999999999997</v>
      </c>
      <c r="I196" s="14" t="n">
        <f aca="false">H196^6+H196^5-11*H196^4-10*H196^3+21*H196^2+9*H196-3</f>
        <v>6118.12505599971</v>
      </c>
    </row>
    <row r="197" customFormat="false" ht="12.75" hidden="false" customHeight="false" outlineLevel="0" collapsed="false">
      <c r="H197" s="16" t="n">
        <v>4.64999999999997</v>
      </c>
      <c r="I197" s="14" t="n">
        <f aca="false">H197^6+H197^5-11*H197^4-10*H197^3+21*H197^2+9*H197-3</f>
        <v>6627.86645170281</v>
      </c>
    </row>
    <row r="198" customFormat="false" ht="12.75" hidden="false" customHeight="false" outlineLevel="0" collapsed="false">
      <c r="H198" s="16" t="n">
        <v>4.69999999999997</v>
      </c>
      <c r="I198" s="14" t="n">
        <f aca="false">H198^6+H198^5-11*H198^4-10*H198^3+21*H198^2+9*H198-3</f>
        <v>7169.97629899966</v>
      </c>
    </row>
    <row r="199" customFormat="false" ht="12.75" hidden="false" customHeight="false" outlineLevel="0" collapsed="false">
      <c r="H199" s="16" t="n">
        <v>4.74999999999996</v>
      </c>
      <c r="I199" s="14" t="n">
        <f aca="false">H199^6+H199^5-11*H199^4-10*H199^3+21*H199^2+9*H199-3</f>
        <v>7745.98950195265</v>
      </c>
    </row>
    <row r="200" customFormat="false" ht="12.75" hidden="false" customHeight="false" outlineLevel="0" collapsed="false">
      <c r="H200" s="16" t="n">
        <v>4.79999999999997</v>
      </c>
      <c r="I200" s="14" t="n">
        <f aca="false">H200^6+H200^5-11*H200^4-10*H200^3+21*H200^2+9*H200-3</f>
        <v>8357.49254399962</v>
      </c>
    </row>
    <row r="201" customFormat="false" ht="12.75" hidden="false" customHeight="false" outlineLevel="0" collapsed="false">
      <c r="H201" s="16" t="n">
        <v>4.84999999999997</v>
      </c>
      <c r="I201" s="14" t="n">
        <f aca="false">H201^6+H201^5-11*H201^4-10*H201^3+21*H201^2+9*H201-3</f>
        <v>9006.12458857773</v>
      </c>
    </row>
    <row r="202" customFormat="false" ht="12.75" hidden="false" customHeight="false" outlineLevel="0" collapsed="false">
      <c r="H202" s="16" t="n">
        <v>4.89999999999996</v>
      </c>
      <c r="I202" s="14" t="n">
        <f aca="false">H202^6+H202^5-11*H202^4-10*H202^3+21*H202^2+9*H202-3</f>
        <v>9693.57859099944</v>
      </c>
    </row>
    <row r="203" customFormat="false" ht="12.75" hidden="false" customHeight="false" outlineLevel="0" collapsed="false">
      <c r="H203" s="16" t="n">
        <v>4.94999999999996</v>
      </c>
      <c r="I203" s="14" t="n">
        <f aca="false">H203^6+H203^5-11*H203^4-10*H203^3+21*H203^2+9*H203-3</f>
        <v>10421.6024215775</v>
      </c>
    </row>
    <row r="204" customFormat="false" ht="12.75" hidden="false" customHeight="false" outlineLevel="0" collapsed="false">
      <c r="H204" s="16" t="n">
        <v>4.99999999999996</v>
      </c>
      <c r="I204" s="14" t="n">
        <f aca="false">H204^6+H204^5-11*H204^4-10*H204^3+21*H204^2+9*H204-3</f>
        <v>11191.9999999994</v>
      </c>
    </row>
  </sheetData>
  <mergeCells count="4">
    <mergeCell ref="A1:I1"/>
    <mergeCell ref="A2:I2"/>
    <mergeCell ref="T2:Z2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3" min="2" style="23" width="11.56"/>
    <col collapsed="false" customWidth="true" hidden="false" outlineLevel="0" max="4" min="4" style="23" width="20.28"/>
    <col collapsed="false" customWidth="true" hidden="false" outlineLevel="0" max="5" min="5" style="23" width="4.14"/>
    <col collapsed="false" customWidth="true" hidden="false" outlineLevel="0" max="6" min="6" style="23" width="0.85"/>
    <col collapsed="false" customWidth="true" hidden="false" outlineLevel="0" max="7" min="7" style="23" width="2.42"/>
    <col collapsed="false" customWidth="true" hidden="false" outlineLevel="0" max="9" min="8" style="23" width="3.85"/>
    <col collapsed="false" customWidth="true" hidden="false" outlineLevel="0" max="10" min="10" style="23" width="0.85"/>
    <col collapsed="false" customWidth="true" hidden="false" outlineLevel="0" max="12" min="11" style="23" width="3.85"/>
    <col collapsed="false" customWidth="true" hidden="false" outlineLevel="0" max="13" min="13" style="23" width="0.85"/>
    <col collapsed="false" customWidth="true" hidden="false" outlineLevel="0" max="14" min="14" style="24" width="4.28"/>
    <col collapsed="false" customWidth="true" hidden="false" outlineLevel="0" max="16" min="15" style="23" width="3.14"/>
    <col collapsed="false" customWidth="true" hidden="false" outlineLevel="0" max="19" min="17" style="23" width="0.85"/>
    <col collapsed="false" customWidth="true" hidden="false" outlineLevel="0" max="21" min="20" style="23" width="3.14"/>
    <col collapsed="false" customWidth="true" hidden="false" outlineLevel="0" max="22" min="22" style="24" width="4.7"/>
    <col collapsed="false" customWidth="true" hidden="false" outlineLevel="0" max="23" min="23" style="23" width="3.42"/>
    <col collapsed="false" customWidth="true" hidden="false" outlineLevel="0" max="24" min="24" style="23" width="0.85"/>
    <col collapsed="false" customWidth="true" hidden="false" outlineLevel="0" max="27" min="25" style="23" width="3.42"/>
    <col collapsed="false" customWidth="false" hidden="false" outlineLevel="0" max="28" min="28" style="23" width="11.42"/>
    <col collapsed="false" customWidth="true" hidden="false" outlineLevel="0" max="29" min="29" style="24" width="37.41"/>
    <col collapsed="false" customWidth="true" hidden="false" outlineLevel="0" max="30" min="30" style="24" width="7.28"/>
    <col collapsed="false" customWidth="true" hidden="false" outlineLevel="0" max="31" min="31" style="25" width="12.28"/>
    <col collapsed="false" customWidth="true" hidden="false" outlineLevel="0" max="32" min="32" style="26" width="5.41"/>
    <col collapsed="false" customWidth="true" hidden="false" outlineLevel="0" max="33" min="33" style="27" width="8.7"/>
    <col collapsed="false" customWidth="true" hidden="false" outlineLevel="0" max="34" min="34" style="27" width="14.85"/>
    <col collapsed="false" customWidth="true" hidden="false" outlineLevel="0" max="35" min="35" style="27" width="11.13"/>
    <col collapsed="false" customWidth="true" hidden="false" outlineLevel="0" max="36" min="36" style="27" width="10.56"/>
    <col collapsed="false" customWidth="true" hidden="false" outlineLevel="0" max="37" min="37" style="27" width="9.41"/>
    <col collapsed="false" customWidth="true" hidden="false" outlineLevel="0" max="39" min="38" style="27" width="10.99"/>
    <col collapsed="false" customWidth="true" hidden="false" outlineLevel="0" max="40" min="40" style="26" width="2.84"/>
    <col collapsed="false" customWidth="true" hidden="false" outlineLevel="0" max="41" min="41" style="28" width="9.41"/>
    <col collapsed="false" customWidth="true" hidden="false" outlineLevel="0" max="42" min="42" style="26" width="4.85"/>
    <col collapsed="false" customWidth="false" hidden="false" outlineLevel="0" max="44" min="43" style="29" width="11.42"/>
    <col collapsed="false" customWidth="false" hidden="false" outlineLevel="0" max="257" min="45" style="23" width="11.42"/>
  </cols>
  <sheetData>
    <row r="1" customFormat="false" ht="12.75" hidden="false" customHeight="false" outlineLevel="0" collapsed="false">
      <c r="V1" s="24" t="s">
        <v>16</v>
      </c>
      <c r="Y1" s="23" t="s">
        <v>17</v>
      </c>
    </row>
    <row r="2" customFormat="false" ht="12.75" hidden="false" customHeight="false" outlineLevel="0" collapsed="false">
      <c r="B2" s="23" t="s">
        <v>18</v>
      </c>
      <c r="C2" s="23" t="e">
        <f aca="false">MOD(C2+1,400)</f>
        <v>#N/A</v>
      </c>
      <c r="O2" s="30" t="s">
        <v>19</v>
      </c>
      <c r="P2" s="30"/>
      <c r="Q2" s="30"/>
      <c r="R2" s="30"/>
      <c r="S2" s="30"/>
      <c r="T2" s="30"/>
      <c r="U2" s="30"/>
    </row>
    <row r="3" customFormat="false" ht="13.5" hidden="false" customHeight="true" outlineLevel="0" collapsed="false">
      <c r="B3" s="23" t="s">
        <v>20</v>
      </c>
      <c r="C3" s="23" t="e">
        <f aca="false">IF(AND(C2&gt;29,C2&lt;331),MOD(C2,6),"")</f>
        <v>#N/A</v>
      </c>
      <c r="H3" s="30" t="s">
        <v>21</v>
      </c>
      <c r="I3" s="30"/>
      <c r="J3" s="30"/>
      <c r="K3" s="30"/>
      <c r="L3" s="30"/>
      <c r="O3" s="31"/>
      <c r="P3" s="31"/>
      <c r="Q3" s="31"/>
      <c r="R3" s="32"/>
      <c r="S3" s="31"/>
      <c r="T3" s="31"/>
      <c r="U3" s="31"/>
      <c r="AC3" s="33" t="s">
        <v>22</v>
      </c>
      <c r="AD3" s="33" t="s">
        <v>23</v>
      </c>
    </row>
    <row r="4" customFormat="false" ht="12.75" hidden="false" customHeight="false" outlineLevel="0" collapsed="false">
      <c r="B4" s="23" t="s">
        <v>24</v>
      </c>
      <c r="C4" s="23" t="e">
        <f aca="false">IF(AND(C2&gt;29,C2&lt;331),1+INT((C2-30)/6),"")</f>
        <v>#N/A</v>
      </c>
      <c r="J4" s="34"/>
      <c r="O4" s="35" t="s">
        <v>25</v>
      </c>
      <c r="P4" s="35"/>
      <c r="Q4" s="35"/>
      <c r="R4" s="35"/>
      <c r="S4" s="35"/>
      <c r="T4" s="35"/>
      <c r="U4" s="35"/>
      <c r="AR4" s="23"/>
    </row>
    <row r="5" customFormat="false" ht="12.75" hidden="false" customHeight="false" outlineLevel="0" collapsed="false">
      <c r="I5" s="36" t="s">
        <v>26</v>
      </c>
      <c r="J5" s="37"/>
      <c r="R5" s="32"/>
      <c r="AB5" s="38" t="n">
        <v>1</v>
      </c>
      <c r="AC5" s="39" t="e">
        <f aca="false">IF(C2&gt;0,"P = ?","")</f>
        <v>#N/A</v>
      </c>
      <c r="AD5" s="39" t="e">
        <f aca="false">IF(C2&gt;1,AF65,"")</f>
        <v>#N/A</v>
      </c>
      <c r="AE5" s="38" t="n">
        <v>2</v>
      </c>
      <c r="AR5" s="23"/>
    </row>
    <row r="6" customFormat="false" ht="12.75" hidden="false" customHeight="false" outlineLevel="0" collapsed="false">
      <c r="B6" s="40" t="s">
        <v>27</v>
      </c>
      <c r="C6" s="40"/>
      <c r="D6" s="40"/>
      <c r="H6" s="24"/>
      <c r="I6" s="41"/>
      <c r="J6" s="42"/>
      <c r="K6" s="43"/>
      <c r="L6" s="24"/>
      <c r="O6" s="35" t="s">
        <v>28</v>
      </c>
      <c r="P6" s="35"/>
      <c r="Q6" s="35"/>
      <c r="R6" s="35"/>
      <c r="S6" s="35"/>
      <c r="T6" s="35"/>
      <c r="U6" s="35"/>
      <c r="AB6" s="38" t="n">
        <v>4</v>
      </c>
      <c r="AC6" s="39" t="e">
        <f aca="false">IF(C2&gt;3,"A = ?","")</f>
        <v>#N/A</v>
      </c>
      <c r="AD6" s="39" t="e">
        <f aca="false">IF(C2&gt;4,AL65,"")</f>
        <v>#N/A</v>
      </c>
      <c r="AE6" s="38" t="n">
        <v>5</v>
      </c>
      <c r="AR6" s="23"/>
    </row>
    <row r="7" customFormat="false" ht="12.75" hidden="false" customHeight="true" outlineLevel="0" collapsed="false">
      <c r="B7" s="44" t="s">
        <v>29</v>
      </c>
      <c r="C7" s="45" t="s">
        <v>30</v>
      </c>
      <c r="D7" s="46" t="s">
        <v>31</v>
      </c>
      <c r="H7" s="41"/>
      <c r="I7" s="47" t="s">
        <v>32</v>
      </c>
      <c r="J7" s="47"/>
      <c r="K7" s="47"/>
      <c r="L7" s="43"/>
      <c r="M7" s="48"/>
      <c r="N7" s="49" t="e">
        <f aca="false">IF(C2=16,"OUI","oui")</f>
        <v>#N/A</v>
      </c>
      <c r="R7" s="32"/>
      <c r="AB7" s="38" t="n">
        <v>7</v>
      </c>
      <c r="AC7" s="39" t="e">
        <f aca="false">IF(C2&gt;6,"B = ?","")</f>
        <v>#N/A</v>
      </c>
      <c r="AD7" s="39" t="e">
        <f aca="false">IF(C2&gt;7,AM65,"")</f>
        <v>#N/A</v>
      </c>
      <c r="AE7" s="38" t="n">
        <v>8</v>
      </c>
      <c r="AR7" s="23"/>
    </row>
    <row r="8" customFormat="false" ht="5.1" hidden="false" customHeight="true" outlineLevel="0" collapsed="false">
      <c r="H8" s="50"/>
      <c r="I8" s="47"/>
      <c r="J8" s="47"/>
      <c r="K8" s="47"/>
      <c r="L8" s="51"/>
      <c r="M8" s="52"/>
      <c r="N8" s="53"/>
      <c r="O8" s="53"/>
      <c r="P8" s="53"/>
      <c r="Q8" s="42"/>
      <c r="R8" s="32"/>
      <c r="AB8" s="38"/>
      <c r="AE8" s="38"/>
      <c r="AR8" s="23"/>
    </row>
    <row r="9" customFormat="false" ht="12.75" hidden="false" customHeight="false" outlineLevel="0" collapsed="false">
      <c r="B9" s="54" t="s">
        <v>5</v>
      </c>
      <c r="C9" s="55" t="s">
        <v>33</v>
      </c>
      <c r="D9" s="56" t="e">
        <f aca="false">IF(C2&gt;2,AF65,"")</f>
        <v>#N/A</v>
      </c>
      <c r="H9" s="43"/>
      <c r="I9" s="47"/>
      <c r="J9" s="47"/>
      <c r="K9" s="47"/>
      <c r="L9" s="41"/>
      <c r="M9" s="57"/>
      <c r="N9" s="31"/>
      <c r="Q9" s="58"/>
      <c r="R9" s="32"/>
      <c r="AB9" s="38" t="n">
        <v>13</v>
      </c>
      <c r="AC9" s="39" t="e">
        <f aca="false">IF(C2&gt;12,CONCATENATE("f(A) = ",AJ65),"")</f>
        <v>#N/A</v>
      </c>
      <c r="AE9" s="38"/>
      <c r="AR9" s="23"/>
    </row>
    <row r="10" customFormat="false" ht="12.75" hidden="false" customHeight="false" outlineLevel="0" collapsed="false">
      <c r="B10" s="59" t="s">
        <v>11</v>
      </c>
      <c r="C10" s="60" t="s">
        <v>33</v>
      </c>
      <c r="D10" s="61" t="e">
        <f aca="false">IF(C2&lt;6,"",IF(C2&lt;19,AL65,IF(C2&lt;28,AL66,IF(C2&lt;53,AL67,IF(AND(C3=5,D28=1),INDEX(AL68:AL129,C4,1),D10)))))</f>
        <v>#N/A</v>
      </c>
      <c r="H10" s="24"/>
      <c r="I10" s="43"/>
      <c r="J10" s="62"/>
      <c r="K10" s="41"/>
      <c r="L10" s="24"/>
      <c r="M10" s="57"/>
      <c r="N10" s="31"/>
      <c r="O10" s="35" t="s">
        <v>34</v>
      </c>
      <c r="P10" s="35"/>
      <c r="Q10" s="35"/>
      <c r="R10" s="35"/>
      <c r="S10" s="35"/>
      <c r="T10" s="35"/>
      <c r="U10" s="35"/>
      <c r="AB10" s="38"/>
      <c r="AC10" s="39" t="e">
        <f aca="false">IF(C2&gt;12,CONCATENATE("f(B) = ",AN65),"")</f>
        <v>#N/A</v>
      </c>
      <c r="AE10" s="38"/>
      <c r="AR10" s="23"/>
    </row>
    <row r="11" customFormat="false" ht="12.75" hidden="false" customHeight="false" outlineLevel="0" collapsed="false">
      <c r="B11" s="59" t="s">
        <v>12</v>
      </c>
      <c r="C11" s="60" t="s">
        <v>33</v>
      </c>
      <c r="D11" s="61" t="e">
        <f aca="false">IF(C2&lt;9,"",IF(C2&lt;22,AM65,IF(C2&lt;29,AM66,IF(C2&lt;35,AM67,IF(AND(C3=5,D28=0),INDEX(AM68:AM129,C4,1),D11)))))</f>
        <v>#N/A</v>
      </c>
      <c r="J11" s="34"/>
      <c r="R11" s="32"/>
      <c r="AB11" s="38"/>
      <c r="AC11" s="39" t="e">
        <f aca="false">IF(C2&gt;12,"f(A) et f(B) doivent être de signes contraires","")</f>
        <v>#N/A</v>
      </c>
      <c r="AE11" s="38"/>
      <c r="AR11" s="23"/>
    </row>
    <row r="12" customFormat="false" ht="12.75" hidden="false" customHeight="true" outlineLevel="0" collapsed="false">
      <c r="B12" s="59" t="s">
        <v>7</v>
      </c>
      <c r="C12" s="60" t="s">
        <v>33</v>
      </c>
      <c r="D12" s="61" t="e">
        <f aca="false">IF(C2&lt;27,"",IF(C2&lt;31,AH67,IF(C3=1,INDEX(AH68:AH129,C4,1),D12)))</f>
        <v>#N/A</v>
      </c>
      <c r="H12" s="35" t="s">
        <v>35</v>
      </c>
      <c r="I12" s="35"/>
      <c r="J12" s="35"/>
      <c r="K12" s="35"/>
      <c r="L12" s="35"/>
      <c r="O12" s="35" t="s">
        <v>36</v>
      </c>
      <c r="P12" s="35"/>
      <c r="Q12" s="35"/>
      <c r="R12" s="35"/>
      <c r="S12" s="35"/>
      <c r="T12" s="35"/>
      <c r="U12" s="35"/>
      <c r="AB12" s="38"/>
      <c r="AC12" s="39" t="e">
        <f aca="false">IF(C2&gt;12,"Recommencer (O/N) ?","")</f>
        <v>#N/A</v>
      </c>
      <c r="AD12" s="39" t="e">
        <f aca="false">IF(C2&gt;13,"O","")</f>
        <v>#N/A</v>
      </c>
      <c r="AE12" s="38" t="n">
        <v>14</v>
      </c>
      <c r="AR12" s="23"/>
    </row>
    <row r="13" customFormat="false" ht="12.75" hidden="false" customHeight="true" outlineLevel="0" collapsed="false">
      <c r="B13" s="59" t="s">
        <v>9</v>
      </c>
      <c r="C13" s="60" t="s">
        <v>33</v>
      </c>
      <c r="D13" s="61" t="e">
        <f aca="false">IF(C2&lt;10,"",IF(C2&lt;23,AJ65,IF(C2&lt;33,AJ66,IF(C3=3,INDEX(AJ68:AJ129,C4,1),D13))))</f>
        <v>#N/A</v>
      </c>
      <c r="J13" s="34"/>
      <c r="R13" s="32"/>
      <c r="AB13" s="38" t="n">
        <v>17</v>
      </c>
      <c r="AC13" s="39" t="e">
        <f aca="false">IF(C2&gt;16,"A = ?","")</f>
        <v>#N/A</v>
      </c>
      <c r="AD13" s="39" t="e">
        <f aca="false">IF(C2&gt;17,AL66,"")</f>
        <v>#N/A</v>
      </c>
      <c r="AE13" s="38" t="n">
        <v>18</v>
      </c>
      <c r="AR13" s="23"/>
    </row>
    <row r="14" customFormat="false" ht="12.75" hidden="false" customHeight="true" outlineLevel="0" collapsed="false">
      <c r="B14" s="59" t="s">
        <v>14</v>
      </c>
      <c r="C14" s="60" t="s">
        <v>33</v>
      </c>
      <c r="D14" s="61" t="e">
        <f aca="false">IF(C2&lt;11,"",IF(C2&lt;24,AN65,AN66))</f>
        <v>#N/A</v>
      </c>
      <c r="H14" s="63" t="s">
        <v>37</v>
      </c>
      <c r="I14" s="63"/>
      <c r="J14" s="63"/>
      <c r="K14" s="63"/>
      <c r="L14" s="63"/>
      <c r="O14" s="35" t="s">
        <v>38</v>
      </c>
      <c r="P14" s="35"/>
      <c r="Q14" s="35"/>
      <c r="R14" s="35"/>
      <c r="S14" s="35"/>
      <c r="T14" s="35"/>
      <c r="U14" s="35"/>
      <c r="AB14" s="38" t="n">
        <v>20</v>
      </c>
      <c r="AC14" s="39" t="e">
        <f aca="false">IF(C2&gt;19,"B = ?","")</f>
        <v>#N/A</v>
      </c>
      <c r="AD14" s="39" t="e">
        <f aca="false">IF(C2&gt;20,AM66,"")</f>
        <v>#N/A</v>
      </c>
      <c r="AE14" s="38" t="n">
        <v>21</v>
      </c>
      <c r="AR14" s="23"/>
    </row>
    <row r="15" customFormat="false" ht="12.75" hidden="false" customHeight="true" outlineLevel="0" collapsed="false">
      <c r="B15" s="59" t="s">
        <v>8</v>
      </c>
      <c r="C15" s="60" t="s">
        <v>33</v>
      </c>
      <c r="D15" s="61" t="e">
        <f aca="false">IF(C2&lt;32,"",IF(C3=2,INDEX(AI68:AI129,C4,1),D15))</f>
        <v>#N/A</v>
      </c>
      <c r="H15" s="63"/>
      <c r="I15" s="63"/>
      <c r="J15" s="63"/>
      <c r="K15" s="63"/>
      <c r="L15" s="63"/>
      <c r="R15" s="32"/>
      <c r="AB15" s="38" t="n">
        <v>331</v>
      </c>
      <c r="AC15" s="39" t="e">
        <f aca="false">IF(C2&gt;330,CONCATENATE("X = ",D10),"")</f>
        <v>#N/A</v>
      </c>
      <c r="AE15" s="64"/>
      <c r="AR15" s="23"/>
    </row>
    <row r="16" customFormat="false" ht="12.75" hidden="false" customHeight="true" outlineLevel="0" collapsed="false">
      <c r="B16" s="44" t="s">
        <v>39</v>
      </c>
      <c r="C16" s="45" t="s">
        <v>40</v>
      </c>
      <c r="D16" s="65" t="e">
        <f aca="false">IF(C2&lt;15,"","O")</f>
        <v>#N/A</v>
      </c>
      <c r="H16" s="63"/>
      <c r="I16" s="63"/>
      <c r="J16" s="63"/>
      <c r="K16" s="63"/>
      <c r="L16" s="63"/>
      <c r="M16" s="31"/>
      <c r="O16" s="35" t="s">
        <v>41</v>
      </c>
      <c r="P16" s="35"/>
      <c r="Q16" s="35"/>
      <c r="R16" s="35"/>
      <c r="S16" s="35"/>
      <c r="T16" s="35"/>
      <c r="U16" s="35"/>
      <c r="AR16" s="23"/>
    </row>
    <row r="17" customFormat="false" ht="12.75" hidden="false" customHeight="true" outlineLevel="0" collapsed="false">
      <c r="H17" s="63"/>
      <c r="I17" s="63"/>
      <c r="J17" s="63"/>
      <c r="K17" s="63"/>
      <c r="L17" s="63"/>
      <c r="M17" s="31"/>
      <c r="R17" s="32"/>
      <c r="AR17" s="23"/>
    </row>
    <row r="18" customFormat="false" ht="12.75" hidden="false" customHeight="true" outlineLevel="0" collapsed="false">
      <c r="H18" s="63"/>
      <c r="I18" s="63"/>
      <c r="J18" s="63"/>
      <c r="K18" s="63"/>
      <c r="L18" s="63"/>
      <c r="O18" s="35" t="s">
        <v>42</v>
      </c>
      <c r="P18" s="35"/>
      <c r="Q18" s="35"/>
      <c r="R18" s="35"/>
      <c r="S18" s="35"/>
      <c r="T18" s="35"/>
      <c r="U18" s="35"/>
      <c r="AR18" s="23"/>
    </row>
    <row r="19" customFormat="false" ht="12.75" hidden="false" customHeight="true" outlineLevel="0" collapsed="false">
      <c r="H19" s="63"/>
      <c r="I19" s="63"/>
      <c r="J19" s="63"/>
      <c r="K19" s="63"/>
      <c r="L19" s="63"/>
      <c r="R19" s="32"/>
      <c r="AR19" s="23"/>
    </row>
    <row r="20" customFormat="false" ht="12.75" hidden="false" customHeight="true" outlineLevel="0" collapsed="false">
      <c r="H20" s="63"/>
      <c r="I20" s="63"/>
      <c r="J20" s="63"/>
      <c r="K20" s="63"/>
      <c r="L20" s="63"/>
      <c r="O20" s="35" t="s">
        <v>43</v>
      </c>
      <c r="P20" s="35"/>
      <c r="Q20" s="35"/>
      <c r="R20" s="35"/>
      <c r="S20" s="35"/>
      <c r="T20" s="35"/>
      <c r="U20" s="35"/>
      <c r="AR20" s="23"/>
    </row>
    <row r="21" customFormat="false" ht="12.75" hidden="false" customHeight="false" outlineLevel="0" collapsed="false">
      <c r="H21" s="63"/>
      <c r="I21" s="63"/>
      <c r="J21" s="63"/>
      <c r="K21" s="63"/>
      <c r="L21" s="63"/>
      <c r="R21" s="32"/>
      <c r="AR21" s="23"/>
    </row>
    <row r="22" customFormat="false" ht="12.75" hidden="false" customHeight="true" outlineLevel="0" collapsed="false">
      <c r="B22" s="40" t="s">
        <v>44</v>
      </c>
      <c r="C22" s="40"/>
      <c r="D22" s="40"/>
      <c r="H22" s="66"/>
      <c r="I22" s="66"/>
      <c r="J22" s="32"/>
      <c r="K22" s="66"/>
      <c r="L22" s="66"/>
      <c r="O22" s="24"/>
      <c r="P22" s="41"/>
      <c r="Q22" s="42"/>
      <c r="R22" s="42"/>
      <c r="S22" s="42"/>
      <c r="T22" s="43"/>
      <c r="U22" s="24"/>
      <c r="AR22" s="23"/>
    </row>
    <row r="23" customFormat="false" ht="12.75" hidden="false" customHeight="true" outlineLevel="0" collapsed="false">
      <c r="B23" s="44" t="s">
        <v>45</v>
      </c>
      <c r="C23" s="45" t="s">
        <v>46</v>
      </c>
      <c r="D23" s="46" t="s">
        <v>47</v>
      </c>
      <c r="J23" s="32"/>
      <c r="M23" s="67"/>
      <c r="N23" s="68" t="e">
        <f aca="false">IF(C2=12,"OUI","oui")</f>
        <v>#N/A</v>
      </c>
      <c r="O23" s="41"/>
      <c r="P23" s="47" t="s">
        <v>48</v>
      </c>
      <c r="Q23" s="47"/>
      <c r="R23" s="47"/>
      <c r="S23" s="47"/>
      <c r="T23" s="47"/>
      <c r="U23" s="43"/>
      <c r="V23" s="69"/>
      <c r="AR23" s="23"/>
    </row>
    <row r="24" customFormat="false" ht="5.1" hidden="false" customHeight="true" outlineLevel="0" collapsed="false">
      <c r="J24" s="70"/>
      <c r="K24" s="52"/>
      <c r="L24" s="52"/>
      <c r="M24" s="52"/>
      <c r="N24" s="71"/>
      <c r="O24" s="31"/>
      <c r="P24" s="47"/>
      <c r="Q24" s="47"/>
      <c r="R24" s="47"/>
      <c r="S24" s="47"/>
      <c r="T24" s="47"/>
      <c r="U24" s="51"/>
      <c r="V24" s="50"/>
      <c r="AR24" s="23"/>
    </row>
    <row r="25" customFormat="false" ht="12.75" hidden="false" customHeight="true" outlineLevel="0" collapsed="false">
      <c r="B25" s="54" t="n">
        <v>1</v>
      </c>
      <c r="C25" s="55" t="s">
        <v>48</v>
      </c>
      <c r="D25" s="72" t="e">
        <f aca="false">IF(OR(D13="",D14=""),"",IF(D13*D14&gt;0,1,0))</f>
        <v>#N/A</v>
      </c>
      <c r="O25" s="43"/>
      <c r="P25" s="47"/>
      <c r="Q25" s="47"/>
      <c r="R25" s="47"/>
      <c r="S25" s="47"/>
      <c r="T25" s="47"/>
      <c r="U25" s="41"/>
      <c r="AR25" s="23"/>
    </row>
    <row r="26" customFormat="false" ht="12.75" hidden="false" customHeight="true" outlineLevel="0" collapsed="false">
      <c r="B26" s="59" t="n">
        <v>2</v>
      </c>
      <c r="C26" s="60" t="s">
        <v>49</v>
      </c>
      <c r="D26" s="73" t="e">
        <f aca="false">IF(OR(D10="",D11=""),"",IF(D10&gt;D11,1,0))</f>
        <v>#N/A</v>
      </c>
      <c r="O26" s="24"/>
      <c r="P26" s="43"/>
      <c r="Q26" s="62"/>
      <c r="R26" s="62"/>
      <c r="S26" s="62"/>
      <c r="T26" s="41"/>
      <c r="U26" s="24"/>
      <c r="AR26" s="23"/>
    </row>
    <row r="27" customFormat="false" ht="12.75" hidden="false" customHeight="false" outlineLevel="0" collapsed="false">
      <c r="B27" s="59" t="n">
        <v>3</v>
      </c>
      <c r="C27" s="60" t="s">
        <v>50</v>
      </c>
      <c r="D27" s="73" t="e">
        <f aca="false">IF(OR(D9="",D10="",D11=""),"",IF(D11-D10&gt;D9,1,0))</f>
        <v>#N/A</v>
      </c>
      <c r="O27" s="68" t="e">
        <f aca="false">IF(C2=25,"NON","non")</f>
        <v>#N/A</v>
      </c>
      <c r="P27" s="68"/>
      <c r="Q27" s="71"/>
      <c r="R27" s="32"/>
      <c r="AR27" s="23"/>
    </row>
    <row r="28" customFormat="false" ht="12.75" hidden="false" customHeight="false" outlineLevel="0" collapsed="false">
      <c r="B28" s="59" t="n">
        <v>4</v>
      </c>
      <c r="C28" s="60" t="s">
        <v>51</v>
      </c>
      <c r="D28" s="73" t="e">
        <f aca="false">IF(OR(D13="",D15=""),"",IF(D13*D15&gt;0,1,0))</f>
        <v>#N/A</v>
      </c>
      <c r="O28" s="24"/>
      <c r="P28" s="41"/>
      <c r="Q28" s="42"/>
      <c r="R28" s="42"/>
      <c r="S28" s="42"/>
      <c r="T28" s="43"/>
      <c r="U28" s="24"/>
      <c r="AR28" s="23"/>
    </row>
    <row r="29" customFormat="false" ht="12.75" hidden="false" customHeight="false" outlineLevel="0" collapsed="false">
      <c r="B29" s="44" t="n">
        <v>5</v>
      </c>
      <c r="C29" s="45" t="s">
        <v>32</v>
      </c>
      <c r="D29" s="65" t="e">
        <f aca="false">IF(D16="","",IF(D16="O",1,0))</f>
        <v>#N/A</v>
      </c>
      <c r="N29" s="69" t="s">
        <v>26</v>
      </c>
      <c r="O29" s="41"/>
      <c r="P29" s="47" t="s">
        <v>49</v>
      </c>
      <c r="Q29" s="47"/>
      <c r="R29" s="47"/>
      <c r="S29" s="47"/>
      <c r="T29" s="47"/>
      <c r="U29" s="43"/>
      <c r="V29" s="74" t="e">
        <f aca="false">IF(C2=26,"OUI","oui")</f>
        <v>#N/A</v>
      </c>
      <c r="AR29" s="23"/>
    </row>
    <row r="30" customFormat="false" ht="5.1" hidden="false" customHeight="true" outlineLevel="0" collapsed="false">
      <c r="M30" s="75"/>
      <c r="N30" s="76"/>
      <c r="O30" s="31"/>
      <c r="P30" s="47"/>
      <c r="Q30" s="47"/>
      <c r="R30" s="47"/>
      <c r="S30" s="47"/>
      <c r="T30" s="47"/>
      <c r="U30" s="31"/>
      <c r="V30" s="77"/>
      <c r="W30" s="52"/>
      <c r="X30" s="78"/>
      <c r="AR30" s="23"/>
    </row>
    <row r="31" customFormat="false" ht="12.75" hidden="false" customHeight="false" outlineLevel="0" collapsed="false">
      <c r="M31" s="32"/>
      <c r="O31" s="43"/>
      <c r="P31" s="47"/>
      <c r="Q31" s="47"/>
      <c r="R31" s="47"/>
      <c r="S31" s="47"/>
      <c r="T31" s="47"/>
      <c r="U31" s="41"/>
      <c r="X31" s="32"/>
      <c r="AR31" s="23"/>
    </row>
    <row r="32" customFormat="false" ht="12.75" hidden="false" customHeight="true" outlineLevel="0" collapsed="false">
      <c r="M32" s="32"/>
      <c r="O32" s="24"/>
      <c r="P32" s="43"/>
      <c r="Q32" s="62"/>
      <c r="R32" s="62"/>
      <c r="S32" s="62"/>
      <c r="T32" s="41"/>
      <c r="U32" s="24"/>
      <c r="V32" s="63" t="s">
        <v>52</v>
      </c>
      <c r="W32" s="63"/>
      <c r="X32" s="63"/>
      <c r="Y32" s="63"/>
      <c r="Z32" s="63"/>
      <c r="AR32" s="23"/>
    </row>
    <row r="33" customFormat="false" ht="12.75" hidden="false" customHeight="true" outlineLevel="0" collapsed="false">
      <c r="M33" s="32"/>
      <c r="O33" s="24"/>
      <c r="P33" s="31"/>
      <c r="Q33" s="31"/>
      <c r="R33" s="31"/>
      <c r="S33" s="31"/>
      <c r="T33" s="31"/>
      <c r="U33" s="24"/>
      <c r="V33" s="66"/>
      <c r="W33" s="66"/>
      <c r="X33" s="32"/>
      <c r="Y33" s="66"/>
      <c r="Z33" s="66"/>
      <c r="AR33" s="23"/>
    </row>
    <row r="34" customFormat="false" ht="12.75" hidden="false" customHeight="true" outlineLevel="0" collapsed="false">
      <c r="M34" s="32"/>
      <c r="O34" s="24"/>
      <c r="P34" s="31"/>
      <c r="Q34" s="31"/>
      <c r="R34" s="31"/>
      <c r="S34" s="31"/>
      <c r="T34" s="31"/>
      <c r="U34" s="24"/>
      <c r="V34" s="63" t="s">
        <v>53</v>
      </c>
      <c r="W34" s="63"/>
      <c r="X34" s="63"/>
      <c r="Y34" s="63"/>
      <c r="Z34" s="63"/>
      <c r="AR34" s="23"/>
    </row>
    <row r="35" customFormat="false" ht="12.75" hidden="false" customHeight="false" outlineLevel="0" collapsed="false">
      <c r="M35" s="32"/>
      <c r="V35" s="66"/>
      <c r="W35" s="66"/>
      <c r="X35" s="32"/>
      <c r="Y35" s="66"/>
      <c r="Z35" s="66"/>
      <c r="AA35" s="79"/>
      <c r="AC35" s="23"/>
      <c r="AD35" s="23"/>
      <c r="AE35" s="80"/>
      <c r="AF35" s="80"/>
      <c r="AG35" s="80"/>
      <c r="AH35" s="80"/>
      <c r="AR35" s="23"/>
    </row>
    <row r="36" customFormat="false" ht="12.75" hidden="false" customHeight="true" outlineLevel="0" collapsed="false">
      <c r="M36" s="32"/>
      <c r="V36" s="63" t="s">
        <v>54</v>
      </c>
      <c r="W36" s="63"/>
      <c r="X36" s="63"/>
      <c r="Y36" s="63"/>
      <c r="Z36" s="63"/>
      <c r="AA36" s="79"/>
      <c r="AC36" s="23"/>
      <c r="AD36" s="23"/>
      <c r="AE36" s="80"/>
      <c r="AF36" s="80"/>
      <c r="AG36" s="80"/>
      <c r="AH36" s="80"/>
      <c r="AR36" s="23"/>
    </row>
    <row r="37" customFormat="false" ht="12.75" hidden="false" customHeight="false" outlineLevel="0" collapsed="false">
      <c r="M37" s="32"/>
      <c r="X37" s="32"/>
      <c r="AC37" s="23"/>
      <c r="AD37" s="23"/>
      <c r="AE37" s="80"/>
      <c r="AF37" s="80"/>
      <c r="AG37" s="80"/>
      <c r="AH37" s="80"/>
      <c r="AR37" s="23"/>
    </row>
    <row r="38" customFormat="false" ht="5.1" hidden="false" customHeight="true" outlineLevel="0" collapsed="false">
      <c r="M38" s="70"/>
      <c r="N38" s="53"/>
      <c r="O38" s="52"/>
      <c r="P38" s="52"/>
      <c r="Q38" s="52"/>
      <c r="R38" s="81"/>
      <c r="S38" s="82"/>
      <c r="T38" s="52"/>
      <c r="U38" s="52"/>
      <c r="V38" s="53"/>
      <c r="W38" s="52"/>
      <c r="X38" s="83"/>
      <c r="AC38" s="23"/>
      <c r="AD38" s="23"/>
      <c r="AE38" s="80"/>
      <c r="AF38" s="80"/>
      <c r="AG38" s="80"/>
      <c r="AH38" s="80"/>
      <c r="AR38" s="23"/>
    </row>
    <row r="39" customFormat="false" ht="5.1" hidden="false" customHeight="true" outlineLevel="0" collapsed="false">
      <c r="F39" s="75"/>
      <c r="G39" s="52"/>
      <c r="H39" s="52"/>
      <c r="I39" s="52"/>
      <c r="J39" s="52"/>
      <c r="K39" s="52"/>
      <c r="L39" s="52"/>
      <c r="M39" s="84"/>
      <c r="N39" s="62"/>
      <c r="O39" s="84"/>
      <c r="P39" s="84"/>
      <c r="R39" s="32"/>
      <c r="S39" s="85"/>
      <c r="AC39" s="23"/>
      <c r="AD39" s="23"/>
      <c r="AE39" s="80"/>
      <c r="AF39" s="80"/>
      <c r="AG39" s="80"/>
      <c r="AH39" s="80"/>
      <c r="AR39" s="23"/>
    </row>
    <row r="40" customFormat="false" ht="12.75" hidden="false" customHeight="false" outlineLevel="0" collapsed="false">
      <c r="C40" s="23" t="e">
        <f aca="false">C2</f>
        <v>#N/A</v>
      </c>
      <c r="F40" s="32"/>
      <c r="Q40" s="37"/>
      <c r="R40" s="37"/>
      <c r="S40" s="86"/>
      <c r="AC40" s="23"/>
      <c r="AD40" s="23"/>
      <c r="AE40" s="80"/>
      <c r="AF40" s="80"/>
      <c r="AG40" s="80"/>
      <c r="AH40" s="80"/>
      <c r="AR40" s="23"/>
    </row>
    <row r="41" customFormat="false" ht="12.75" hidden="false" customHeight="false" outlineLevel="0" collapsed="false">
      <c r="F41" s="32"/>
      <c r="O41" s="24"/>
      <c r="P41" s="41"/>
      <c r="Q41" s="42"/>
      <c r="R41" s="42"/>
      <c r="S41" s="42"/>
      <c r="T41" s="43"/>
      <c r="U41" s="24"/>
      <c r="AC41" s="23"/>
      <c r="AD41" s="23"/>
      <c r="AE41" s="80"/>
      <c r="AF41" s="80"/>
      <c r="AG41" s="80"/>
      <c r="AH41" s="80"/>
      <c r="AR41" s="23"/>
    </row>
    <row r="42" customFormat="false" ht="12.75" hidden="false" customHeight="false" outlineLevel="0" collapsed="false">
      <c r="F42" s="32"/>
      <c r="N42" s="74" t="e">
        <f aca="false">IF(AND(D27=1,C3=0),"OUI","oui")</f>
        <v>#N/A</v>
      </c>
      <c r="O42" s="41"/>
      <c r="P42" s="47" t="s">
        <v>50</v>
      </c>
      <c r="Q42" s="47"/>
      <c r="R42" s="47"/>
      <c r="S42" s="47"/>
      <c r="T42" s="47"/>
      <c r="U42" s="43"/>
      <c r="V42" s="74" t="e">
        <f aca="false">IF(AND(D27=0,C3=0),"NON","non")</f>
        <v>#N/A</v>
      </c>
      <c r="AC42" s="23"/>
      <c r="AD42" s="23"/>
      <c r="AE42" s="80"/>
      <c r="AF42" s="80"/>
      <c r="AG42" s="80"/>
      <c r="AH42" s="80"/>
      <c r="AR42" s="23"/>
    </row>
    <row r="43" customFormat="false" ht="5.1" hidden="false" customHeight="true" outlineLevel="0" collapsed="false">
      <c r="F43" s="32"/>
      <c r="J43" s="75"/>
      <c r="K43" s="52"/>
      <c r="L43" s="52"/>
      <c r="M43" s="52"/>
      <c r="N43" s="87"/>
      <c r="O43" s="31"/>
      <c r="P43" s="47"/>
      <c r="Q43" s="47"/>
      <c r="R43" s="47"/>
      <c r="S43" s="47"/>
      <c r="T43" s="47"/>
      <c r="U43" s="31"/>
      <c r="V43" s="77"/>
      <c r="W43" s="52"/>
      <c r="X43" s="78"/>
      <c r="AC43" s="23"/>
      <c r="AD43" s="23"/>
      <c r="AE43" s="80"/>
      <c r="AF43" s="80"/>
      <c r="AG43" s="80"/>
      <c r="AH43" s="80"/>
      <c r="AR43" s="23"/>
    </row>
    <row r="44" customFormat="false" ht="12.75" hidden="false" customHeight="false" outlineLevel="0" collapsed="false">
      <c r="F44" s="32"/>
      <c r="J44" s="32"/>
      <c r="O44" s="43"/>
      <c r="P44" s="47"/>
      <c r="Q44" s="47"/>
      <c r="R44" s="47"/>
      <c r="S44" s="47"/>
      <c r="T44" s="47"/>
      <c r="U44" s="41"/>
      <c r="X44" s="32"/>
      <c r="AC44" s="23"/>
      <c r="AD44" s="23"/>
      <c r="AE44" s="80"/>
      <c r="AF44" s="80"/>
      <c r="AG44" s="80"/>
      <c r="AH44" s="80"/>
      <c r="AR44" s="23"/>
    </row>
    <row r="45" customFormat="false" ht="12.75" hidden="false" customHeight="true" outlineLevel="0" collapsed="false">
      <c r="F45" s="32"/>
      <c r="H45" s="63" t="s">
        <v>55</v>
      </c>
      <c r="I45" s="63"/>
      <c r="J45" s="63"/>
      <c r="K45" s="63"/>
      <c r="L45" s="63"/>
      <c r="O45" s="24"/>
      <c r="P45" s="43"/>
      <c r="Q45" s="62"/>
      <c r="R45" s="62"/>
      <c r="S45" s="62"/>
      <c r="T45" s="41"/>
      <c r="U45" s="24"/>
      <c r="X45" s="32"/>
      <c r="AC45" s="23"/>
      <c r="AD45" s="23"/>
      <c r="AE45" s="80"/>
      <c r="AF45" s="80"/>
      <c r="AG45" s="80"/>
      <c r="AH45" s="80"/>
      <c r="AR45" s="23"/>
    </row>
    <row r="46" customFormat="false" ht="12.75" hidden="false" customHeight="false" outlineLevel="0" collapsed="false">
      <c r="F46" s="32"/>
      <c r="H46" s="66"/>
      <c r="I46" s="66"/>
      <c r="J46" s="32"/>
      <c r="K46" s="66"/>
      <c r="L46" s="66"/>
      <c r="V46" s="23"/>
      <c r="X46" s="32"/>
      <c r="AC46" s="23"/>
      <c r="AD46" s="23"/>
      <c r="AE46" s="80"/>
      <c r="AF46" s="80"/>
      <c r="AG46" s="80"/>
      <c r="AH46" s="80"/>
      <c r="AR46" s="23"/>
    </row>
    <row r="47" customFormat="false" ht="12.75" hidden="false" customHeight="true" outlineLevel="0" collapsed="false">
      <c r="F47" s="32"/>
      <c r="H47" s="63" t="s">
        <v>56</v>
      </c>
      <c r="I47" s="63"/>
      <c r="J47" s="63"/>
      <c r="K47" s="63"/>
      <c r="L47" s="63"/>
      <c r="V47" s="35" t="s">
        <v>57</v>
      </c>
      <c r="W47" s="35"/>
      <c r="X47" s="35"/>
      <c r="Y47" s="35"/>
      <c r="Z47" s="35"/>
      <c r="AC47" s="23"/>
      <c r="AD47" s="23"/>
      <c r="AE47" s="80"/>
      <c r="AF47" s="80"/>
      <c r="AG47" s="80"/>
      <c r="AH47" s="80"/>
      <c r="AR47" s="23"/>
    </row>
    <row r="48" customFormat="false" ht="12.75" hidden="false" customHeight="false" outlineLevel="0" collapsed="false">
      <c r="F48" s="32"/>
      <c r="H48" s="66"/>
      <c r="I48" s="66"/>
      <c r="J48" s="32"/>
      <c r="K48" s="66"/>
      <c r="L48" s="66"/>
      <c r="X48" s="37"/>
      <c r="AC48" s="23"/>
      <c r="AD48" s="23"/>
      <c r="AE48" s="80"/>
      <c r="AF48" s="80"/>
      <c r="AG48" s="80"/>
      <c r="AH48" s="80"/>
      <c r="AR48" s="23"/>
    </row>
    <row r="49" customFormat="false" ht="12.75" hidden="false" customHeight="true" outlineLevel="0" collapsed="false">
      <c r="F49" s="32"/>
      <c r="H49" s="63" t="s">
        <v>42</v>
      </c>
      <c r="I49" s="63"/>
      <c r="J49" s="63"/>
      <c r="K49" s="63"/>
      <c r="L49" s="63"/>
      <c r="V49" s="30" t="s">
        <v>21</v>
      </c>
      <c r="W49" s="30"/>
      <c r="X49" s="30"/>
      <c r="Y49" s="30"/>
      <c r="Z49" s="30"/>
      <c r="AA49" s="31"/>
      <c r="AC49" s="23"/>
      <c r="AD49" s="23"/>
      <c r="AE49" s="80"/>
      <c r="AF49" s="80"/>
      <c r="AG49" s="80"/>
      <c r="AH49" s="80"/>
      <c r="AR49" s="23"/>
    </row>
    <row r="50" customFormat="false" ht="12.75" hidden="false" customHeight="false" outlineLevel="0" collapsed="false">
      <c r="F50" s="32"/>
      <c r="J50" s="32"/>
      <c r="V50" s="23"/>
      <c r="AC50" s="23"/>
      <c r="AD50" s="23"/>
      <c r="AE50" s="80"/>
      <c r="AF50" s="80"/>
      <c r="AG50" s="80"/>
      <c r="AH50" s="80"/>
      <c r="AR50" s="23"/>
    </row>
    <row r="51" customFormat="false" ht="5.1" hidden="false" customHeight="true" outlineLevel="0" collapsed="false">
      <c r="F51" s="32"/>
      <c r="H51" s="31"/>
      <c r="I51" s="31"/>
      <c r="J51" s="88"/>
      <c r="K51" s="53"/>
      <c r="L51" s="53"/>
      <c r="M51" s="52"/>
      <c r="N51" s="53"/>
      <c r="O51" s="52"/>
      <c r="P51" s="52"/>
      <c r="Q51" s="52"/>
      <c r="R51" s="78"/>
      <c r="V51" s="23"/>
      <c r="AA51" s="31"/>
      <c r="AC51" s="23"/>
      <c r="AD51" s="23"/>
      <c r="AE51" s="80"/>
      <c r="AF51" s="80"/>
      <c r="AG51" s="80"/>
      <c r="AH51" s="80"/>
      <c r="AR51" s="23"/>
    </row>
    <row r="52" customFormat="false" ht="12.75" hidden="false" customHeight="false" outlineLevel="0" collapsed="false">
      <c r="F52" s="32"/>
      <c r="R52" s="37"/>
      <c r="V52" s="23"/>
      <c r="AC52" s="23"/>
      <c r="AD52" s="23"/>
      <c r="AE52" s="80"/>
      <c r="AF52" s="80"/>
      <c r="AG52" s="80"/>
      <c r="AH52" s="80"/>
      <c r="AR52" s="23"/>
    </row>
    <row r="53" customFormat="false" ht="12.75" hidden="false" customHeight="false" outlineLevel="0" collapsed="false">
      <c r="F53" s="32"/>
      <c r="O53" s="24"/>
      <c r="P53" s="41"/>
      <c r="Q53" s="81"/>
      <c r="R53" s="42"/>
      <c r="S53" s="81"/>
      <c r="T53" s="43"/>
      <c r="U53" s="24"/>
      <c r="AC53" s="23"/>
      <c r="AD53" s="23"/>
      <c r="AE53" s="80"/>
      <c r="AF53" s="80"/>
      <c r="AG53" s="80"/>
      <c r="AH53" s="80"/>
      <c r="AR53" s="23"/>
    </row>
    <row r="54" customFormat="false" ht="12.75" hidden="false" customHeight="false" outlineLevel="0" collapsed="false">
      <c r="F54" s="32"/>
      <c r="G54" s="89"/>
      <c r="N54" s="49" t="e">
        <f aca="false">IF(AND(D28=1,C3=4),"OUI","oui")</f>
        <v>#N/A</v>
      </c>
      <c r="O54" s="41"/>
      <c r="P54" s="47" t="s">
        <v>51</v>
      </c>
      <c r="Q54" s="47"/>
      <c r="R54" s="47"/>
      <c r="S54" s="47"/>
      <c r="T54" s="47"/>
      <c r="U54" s="43"/>
      <c r="V54" s="49" t="e">
        <f aca="false">IF(AND(D28=0,C3=4),"NON","non")</f>
        <v>#N/A</v>
      </c>
      <c r="W54" s="48"/>
      <c r="AR54" s="23"/>
    </row>
    <row r="55" customFormat="false" ht="5.1" hidden="false" customHeight="true" outlineLevel="0" collapsed="false">
      <c r="F55" s="32"/>
      <c r="G55" s="57"/>
      <c r="J55" s="75"/>
      <c r="K55" s="52"/>
      <c r="L55" s="52"/>
      <c r="M55" s="52"/>
      <c r="N55" s="87"/>
      <c r="O55" s="31"/>
      <c r="P55" s="47"/>
      <c r="Q55" s="47"/>
      <c r="R55" s="47"/>
      <c r="S55" s="47"/>
      <c r="T55" s="47"/>
      <c r="U55" s="51"/>
      <c r="V55" s="53"/>
      <c r="W55" s="52"/>
      <c r="X55" s="78"/>
      <c r="AR55" s="23"/>
    </row>
    <row r="56" customFormat="false" ht="12.75" hidden="false" customHeight="false" outlineLevel="0" collapsed="false">
      <c r="F56" s="32"/>
      <c r="G56" s="57"/>
      <c r="J56" s="32"/>
      <c r="O56" s="43"/>
      <c r="P56" s="47"/>
      <c r="Q56" s="47"/>
      <c r="R56" s="47"/>
      <c r="S56" s="47"/>
      <c r="T56" s="47"/>
      <c r="U56" s="41"/>
      <c r="X56" s="32"/>
      <c r="AR56" s="23"/>
    </row>
    <row r="57" customFormat="false" ht="12.75" hidden="false" customHeight="false" outlineLevel="0" collapsed="false">
      <c r="F57" s="32"/>
      <c r="J57" s="32"/>
      <c r="O57" s="24"/>
      <c r="P57" s="43"/>
      <c r="Q57" s="84"/>
      <c r="R57" s="62"/>
      <c r="S57" s="84"/>
      <c r="T57" s="41"/>
      <c r="U57" s="24"/>
      <c r="X57" s="32"/>
      <c r="AC57" s="23"/>
      <c r="AD57" s="23"/>
      <c r="AE57" s="80"/>
      <c r="AF57" s="80"/>
      <c r="AG57" s="80"/>
      <c r="AR57" s="23"/>
    </row>
    <row r="58" customFormat="false" ht="12.75" hidden="false" customHeight="false" outlineLevel="0" collapsed="false">
      <c r="F58" s="32"/>
      <c r="H58" s="35" t="s">
        <v>58</v>
      </c>
      <c r="I58" s="35"/>
      <c r="J58" s="35"/>
      <c r="K58" s="35"/>
      <c r="L58" s="35"/>
      <c r="V58" s="90" t="s">
        <v>54</v>
      </c>
      <c r="W58" s="90"/>
      <c r="X58" s="90"/>
      <c r="Y58" s="90"/>
      <c r="Z58" s="90"/>
      <c r="AA58" s="91"/>
      <c r="AB58" s="92"/>
      <c r="AC58" s="23"/>
      <c r="AD58" s="23"/>
      <c r="AE58" s="80"/>
      <c r="AF58" s="80"/>
      <c r="AG58" s="80"/>
      <c r="AR58" s="23"/>
    </row>
    <row r="59" customFormat="false" ht="12.75" hidden="false" customHeight="false" outlineLevel="0" collapsed="false">
      <c r="E59" s="57"/>
      <c r="F59" s="32"/>
      <c r="J59" s="32"/>
      <c r="X59" s="32"/>
      <c r="AR59" s="23"/>
    </row>
    <row r="60" customFormat="false" ht="5.1" hidden="false" customHeight="true" outlineLevel="0" collapsed="false">
      <c r="E60" s="57"/>
      <c r="F60" s="70"/>
      <c r="G60" s="52"/>
      <c r="H60" s="52"/>
      <c r="I60" s="52"/>
      <c r="J60" s="84"/>
      <c r="K60" s="52"/>
      <c r="L60" s="52"/>
      <c r="M60" s="52"/>
      <c r="N60" s="53"/>
      <c r="O60" s="52"/>
      <c r="P60" s="52"/>
      <c r="Q60" s="52"/>
      <c r="R60" s="52"/>
      <c r="S60" s="52"/>
      <c r="T60" s="52"/>
      <c r="U60" s="52"/>
      <c r="V60" s="53"/>
      <c r="W60" s="52"/>
      <c r="X60" s="83"/>
      <c r="AR60" s="23"/>
    </row>
    <row r="61" customFormat="false" ht="12.75" hidden="false" customHeight="false" outlineLevel="0" collapsed="false">
      <c r="E61" s="57"/>
      <c r="AR61" s="23"/>
    </row>
    <row r="62" customFormat="false" ht="12.75" hidden="false" customHeight="false" outlineLevel="0" collapsed="false">
      <c r="AR62" s="23"/>
    </row>
    <row r="63" customFormat="false" ht="12.75" hidden="false" customHeight="false" outlineLevel="0" collapsed="false">
      <c r="AR63" s="23"/>
    </row>
    <row r="64" customFormat="false" ht="12.75" hidden="false" customHeight="false" outlineLevel="0" collapsed="false">
      <c r="AF64" s="27" t="s">
        <v>5</v>
      </c>
      <c r="AG64" s="27" t="s">
        <v>6</v>
      </c>
      <c r="AH64" s="93" t="s">
        <v>7</v>
      </c>
      <c r="AI64" s="27" t="s">
        <v>8</v>
      </c>
      <c r="AJ64" s="93" t="s">
        <v>9</v>
      </c>
      <c r="AK64" s="93" t="s">
        <v>10</v>
      </c>
      <c r="AL64" s="93" t="s">
        <v>11</v>
      </c>
      <c r="AM64" s="93" t="s">
        <v>12</v>
      </c>
      <c r="AN64" s="93" t="s">
        <v>14</v>
      </c>
      <c r="AO64" s="93" t="s">
        <v>15</v>
      </c>
      <c r="AP64" s="93" t="s">
        <v>49</v>
      </c>
      <c r="AR64" s="23"/>
    </row>
    <row r="65" customFormat="false" ht="12.75" hidden="false" customHeight="false" outlineLevel="0" collapsed="false">
      <c r="AE65" s="94" t="s">
        <v>2</v>
      </c>
      <c r="AF65" s="27" t="n">
        <v>1E-015</v>
      </c>
      <c r="AH65" s="27" t="str">
        <f aca="false">IF(AP64="OUI",AL64,"")</f>
        <v/>
      </c>
      <c r="AI65" s="95"/>
      <c r="AJ65" s="95" t="n">
        <f aca="false">IF(AG66="NON","",AL65^6+AL65^5-11*AL65^4-10*AL65^3+21*AL65^2+9*AL65-3)</f>
        <v>1193</v>
      </c>
      <c r="AL65" s="93" t="n">
        <v>-4</v>
      </c>
      <c r="AM65" s="93" t="n">
        <v>-3</v>
      </c>
      <c r="AN65" s="95" t="n">
        <f aca="false">IF(AJ66="NON","",AM65^6+AM65^5-11*AM65^4-10*AM65^3+21*AM65^2+9*AM65-3)</f>
        <v>24</v>
      </c>
      <c r="AO65" s="93" t="str">
        <f aca="false">IF(AJ65*AN65&gt;0,"OUI","NON")</f>
        <v>OUI</v>
      </c>
      <c r="AP65" s="26" t="str">
        <f aca="false">IF(AO65="NON",IF(AL65&gt;AM65,"OUI","NON"),"")</f>
        <v/>
      </c>
      <c r="AR65" s="23"/>
    </row>
    <row r="66" customFormat="false" ht="12.75" hidden="false" customHeight="false" outlineLevel="0" collapsed="false">
      <c r="AF66" s="27"/>
      <c r="AH66" s="27" t="str">
        <f aca="false">IF(AP65="OUI",AL65,"")</f>
        <v/>
      </c>
      <c r="AI66" s="95"/>
      <c r="AJ66" s="95" t="n">
        <f aca="false">IF(AG67="NON","",AL66^6+AL66^5-11*AL66^4-10*AL66^3+21*AL66^2+9*AL66-3)</f>
        <v>-1</v>
      </c>
      <c r="AL66" s="93" t="n">
        <v>-2</v>
      </c>
      <c r="AM66" s="93" t="n">
        <v>-3</v>
      </c>
      <c r="AN66" s="95" t="n">
        <f aca="false">IF(AJ68="NON","",AM66^6+AM66^5-11*AM66^4-10*AM66^3+21*AM66^2+9*AM66-3)</f>
        <v>24</v>
      </c>
      <c r="AO66" s="93" t="str">
        <f aca="false">IF(AJ66*AN66&gt;0,"OUI","NON")</f>
        <v>NON</v>
      </c>
      <c r="AP66" s="26" t="str">
        <f aca="false">IF(AO66="NON",IF(AL66&gt;AM66,"OUI","NON"),"")</f>
        <v>OUI</v>
      </c>
      <c r="AR66" s="23"/>
    </row>
    <row r="67" customFormat="false" ht="12.75" hidden="false" customHeight="false" outlineLevel="0" collapsed="false">
      <c r="AE67" s="94" t="s">
        <v>59</v>
      </c>
      <c r="AH67" s="27" t="n">
        <f aca="false">IF(AP66="OUI",AL66,"")</f>
        <v>-2</v>
      </c>
      <c r="AI67" s="95"/>
      <c r="AK67" s="93"/>
      <c r="AL67" s="93" t="n">
        <f aca="false">IF(AP66="OUI",AM66,AL66)</f>
        <v>-3</v>
      </c>
      <c r="AM67" s="93" t="n">
        <f aca="false">IF(AP66="OUI",AH67,AM66)</f>
        <v>-2</v>
      </c>
      <c r="AN67" s="95"/>
    </row>
    <row r="68" customFormat="false" ht="12.75" hidden="false" customHeight="false" outlineLevel="0" collapsed="false">
      <c r="AE68" s="94" t="s">
        <v>60</v>
      </c>
      <c r="AF68" s="26" t="n">
        <v>1</v>
      </c>
      <c r="AG68" s="27" t="str">
        <f aca="false">IF(AM67-AL67&gt;AF$65,"OUI","NON")</f>
        <v>OUI</v>
      </c>
      <c r="AH68" s="27" t="n">
        <f aca="false">IF(AG68="OUI",(AL67+AM67)/2,"")</f>
        <v>-2.5</v>
      </c>
      <c r="AI68" s="95" t="n">
        <f aca="false">IF(AG68="OUI",AH68^6+AH68^5-11*AH68^4-10*AH68^3+21*AH68^2+9*AH68-3,"")</f>
        <v>-21.203125</v>
      </c>
      <c r="AJ68" s="95" t="n">
        <f aca="false">IF(AG68="OUI",AL67^6+AL67^5-11*AL67^4-10*AL67^3+21*AL67^2+9*AL67-3,"")</f>
        <v>24</v>
      </c>
      <c r="AK68" s="93" t="str">
        <f aca="false">IF(AI68*AJ68&gt;0,"OUI","NON")</f>
        <v>NON</v>
      </c>
      <c r="AL68" s="27" t="n">
        <f aca="false">IF(AK68="OUI",AH68,AL67)</f>
        <v>-3</v>
      </c>
      <c r="AM68" s="93" t="n">
        <f aca="false">IF(AK68="OUI",AM67,AH68)</f>
        <v>-2.5</v>
      </c>
      <c r="AN68" s="95"/>
    </row>
    <row r="69" customFormat="false" ht="12.75" hidden="false" customHeight="false" outlineLevel="0" collapsed="false">
      <c r="AF69" s="26" t="n">
        <v>2</v>
      </c>
      <c r="AG69" s="27" t="str">
        <f aca="false">IF(AM68-AL68&gt;AF$65,"OUI","NON")</f>
        <v>OUI</v>
      </c>
      <c r="AH69" s="27" t="n">
        <f aca="false">IF(AG69="OUI",(AL68+AM68)/2,"")</f>
        <v>-2.75</v>
      </c>
      <c r="AI69" s="95" t="n">
        <f aca="false">IF(AG69="OUI",AH69^6+AH69^5-11*AH69^4-10*AH69^3+21*AH69^2+9*AH69-3,"")</f>
        <v>-14.840576171875</v>
      </c>
      <c r="AJ69" s="95" t="n">
        <f aca="false">IF(AG69="OUI",AL68^6+AL68^5-11*AL68^4-10*AL68^3+21*AL68^2+9*AL68-3,"")</f>
        <v>24</v>
      </c>
      <c r="AK69" s="93" t="str">
        <f aca="false">IF(AI69*AJ69&gt;0,"OUI","NON")</f>
        <v>NON</v>
      </c>
      <c r="AL69" s="27" t="n">
        <f aca="false">IF(AK69="OUI",AH69,AL68)</f>
        <v>-3</v>
      </c>
      <c r="AM69" s="93" t="n">
        <f aca="false">IF(AK69="OUI",AM68,AH69)</f>
        <v>-2.75</v>
      </c>
      <c r="AN69" s="95"/>
    </row>
    <row r="70" customFormat="false" ht="12.75" hidden="false" customHeight="false" outlineLevel="0" collapsed="false">
      <c r="AF70" s="26" t="n">
        <v>3</v>
      </c>
      <c r="AG70" s="27" t="str">
        <f aca="false">IF(AM69-AL69&gt;AF$65,"OUI","NON")</f>
        <v>OUI</v>
      </c>
      <c r="AH70" s="27" t="n">
        <f aca="false">IF(AG70="OUI",(AL69+AM69)/2,"")</f>
        <v>-2.875</v>
      </c>
      <c r="AI70" s="95" t="n">
        <f aca="false">IF(AG70="OUI",AH70^6+AH70^5-11*AH70^4-10*AH70^3+21*AH70^2+9*AH70-3,"")</f>
        <v>-0.895778656005859</v>
      </c>
      <c r="AJ70" s="95" t="n">
        <f aca="false">IF(AG70="OUI",AL69^6+AL69^5-11*AL69^4-10*AL69^3+21*AL69^2+9*AL69-3,"")</f>
        <v>24</v>
      </c>
      <c r="AK70" s="93" t="str">
        <f aca="false">IF(AI70*AJ70&gt;0,"OUI","NON")</f>
        <v>NON</v>
      </c>
      <c r="AL70" s="27" t="n">
        <f aca="false">IF(AK70="OUI",AH70,AL69)</f>
        <v>-3</v>
      </c>
      <c r="AM70" s="93" t="n">
        <f aca="false">IF(AK70="OUI",AM69,AH70)</f>
        <v>-2.875</v>
      </c>
      <c r="AN70" s="95"/>
    </row>
    <row r="71" customFormat="false" ht="12.75" hidden="false" customHeight="false" outlineLevel="0" collapsed="false">
      <c r="AF71" s="26" t="n">
        <v>4</v>
      </c>
      <c r="AG71" s="27" t="str">
        <f aca="false">IF(AM70-AL70&gt;AF$65,"OUI","NON")</f>
        <v>OUI</v>
      </c>
      <c r="AH71" s="27" t="n">
        <f aca="false">IF(AG71="OUI",(AL70+AM70)/2,"")</f>
        <v>-2.9375</v>
      </c>
      <c r="AI71" s="95" t="n">
        <f aca="false">IF(AG71="OUI",AH71^6+AH71^5-11*AH71^4-10*AH71^3+21*AH71^2+9*AH71-3,"")</f>
        <v>9.97625643014908</v>
      </c>
      <c r="AJ71" s="95" t="n">
        <f aca="false">IF(AG71="OUI",AL70^6+AL70^5-11*AL70^4-10*AL70^3+21*AL70^2+9*AL70-3,"")</f>
        <v>24</v>
      </c>
      <c r="AK71" s="93" t="str">
        <f aca="false">IF(AI71*AJ71&gt;0,"OUI","NON")</f>
        <v>OUI</v>
      </c>
      <c r="AL71" s="27" t="n">
        <f aca="false">IF(AK71="OUI",AH71,AL70)</f>
        <v>-2.9375</v>
      </c>
      <c r="AM71" s="93" t="n">
        <f aca="false">IF(AK71="OUI",AM70,AH71)</f>
        <v>-2.875</v>
      </c>
    </row>
    <row r="72" customFormat="false" ht="12.75" hidden="false" customHeight="false" outlineLevel="0" collapsed="false">
      <c r="AF72" s="26" t="n">
        <v>5</v>
      </c>
      <c r="AG72" s="27" t="str">
        <f aca="false">IF(AM71-AL71&gt;AF$65,"OUI","NON")</f>
        <v>OUI</v>
      </c>
      <c r="AH72" s="27" t="n">
        <f aca="false">IF(AG72="OUI",(AL71+AM71)/2,"")</f>
        <v>-2.90625</v>
      </c>
      <c r="AI72" s="95" t="n">
        <f aca="false">IF(AG72="OUI",AH72^6+AH72^5-11*AH72^4-10*AH72^3+21*AH72^2+9*AH72-3,"")</f>
        <v>4.17358075920492</v>
      </c>
      <c r="AJ72" s="95" t="n">
        <f aca="false">IF(AG72="OUI",AL71^6+AL71^5-11*AL71^4-10*AL71^3+21*AL71^2+9*AL71-3,"")</f>
        <v>9.97625643014908</v>
      </c>
      <c r="AK72" s="93" t="str">
        <f aca="false">IF(AI72*AJ72&gt;0,"OUI","NON")</f>
        <v>OUI</v>
      </c>
      <c r="AL72" s="27" t="n">
        <f aca="false">IF(AK72="OUI",AH72,AL71)</f>
        <v>-2.90625</v>
      </c>
      <c r="AM72" s="93" t="n">
        <f aca="false">IF(AK72="OUI",AM71,AH72)</f>
        <v>-2.875</v>
      </c>
    </row>
    <row r="73" customFormat="false" ht="12.75" hidden="false" customHeight="false" outlineLevel="0" collapsed="false">
      <c r="AF73" s="26" t="n">
        <v>6</v>
      </c>
      <c r="AG73" s="27" t="str">
        <f aca="false">IF(AM72-AL72&gt;AF$65,"OUI","NON")</f>
        <v>OUI</v>
      </c>
      <c r="AH73" s="27" t="n">
        <f aca="false">IF(AG73="OUI",(AL72+AM72)/2,"")</f>
        <v>-2.890625</v>
      </c>
      <c r="AI73" s="95" t="n">
        <f aca="false">IF(AG73="OUI",AH73^6+AH73^5-11*AH73^4-10*AH73^3+21*AH73^2+9*AH73-3,"")</f>
        <v>1.55052145502123</v>
      </c>
      <c r="AJ73" s="95" t="n">
        <f aca="false">IF(AG73="OUI",AL72^6+AL72^5-11*AL72^4-10*AL72^3+21*AL72^2+9*AL72-3,"")</f>
        <v>4.17358075920492</v>
      </c>
      <c r="AK73" s="93" t="str">
        <f aca="false">IF(AI73*AJ73&gt;0,"OUI","NON")</f>
        <v>OUI</v>
      </c>
      <c r="AL73" s="27" t="n">
        <f aca="false">IF(AK73="OUI",AH73,AL72)</f>
        <v>-2.890625</v>
      </c>
      <c r="AM73" s="93" t="n">
        <f aca="false">IF(AK73="OUI",AM72,AH73)</f>
        <v>-2.875</v>
      </c>
    </row>
    <row r="74" customFormat="false" ht="12.75" hidden="false" customHeight="false" outlineLevel="0" collapsed="false">
      <c r="AF74" s="26" t="n">
        <v>7</v>
      </c>
      <c r="AG74" s="27" t="str">
        <f aca="false">IF(AM73-AL73&gt;AF$65,"OUI","NON")</f>
        <v>OUI</v>
      </c>
      <c r="AH74" s="27" t="n">
        <f aca="false">IF(AG74="OUI",(AL73+AM73)/2,"")</f>
        <v>-2.8828125</v>
      </c>
      <c r="AI74" s="95" t="n">
        <f aca="false">IF(AG74="OUI",AH74^6+AH74^5-11*AH74^4-10*AH74^3+21*AH74^2+9*AH74-3,"")</f>
        <v>0.30567925325181</v>
      </c>
      <c r="AJ74" s="95" t="n">
        <f aca="false">IF(AG74="OUI",AL73^6+AL73^5-11*AL73^4-10*AL73^3+21*AL73^2+9*AL73-3,"")</f>
        <v>1.55052145502123</v>
      </c>
      <c r="AK74" s="93" t="str">
        <f aca="false">IF(AI74*AJ74&gt;0,"OUI","NON")</f>
        <v>OUI</v>
      </c>
      <c r="AL74" s="27" t="n">
        <f aca="false">IF(AK74="OUI",AH74,AL73)</f>
        <v>-2.8828125</v>
      </c>
      <c r="AM74" s="93" t="n">
        <f aca="false">IF(AK74="OUI",AM73,AH74)</f>
        <v>-2.875</v>
      </c>
    </row>
    <row r="75" customFormat="false" ht="12.75" hidden="false" customHeight="false" outlineLevel="0" collapsed="false">
      <c r="AF75" s="26" t="n">
        <v>8</v>
      </c>
      <c r="AG75" s="27" t="str">
        <f aca="false">IF(AM74-AL74&gt;AF$65,"OUI","NON")</f>
        <v>OUI</v>
      </c>
      <c r="AH75" s="27" t="n">
        <f aca="false">IF(AG75="OUI",(AL74+AM74)/2,"")</f>
        <v>-2.87890625</v>
      </c>
      <c r="AI75" s="95" t="n">
        <f aca="false">IF(AG75="OUI",AH75^6+AH75^5-11*AH75^4-10*AH75^3+21*AH75^2+9*AH75-3,"")</f>
        <v>-0.300422880641918</v>
      </c>
      <c r="AJ75" s="95" t="n">
        <f aca="false">IF(AG75="OUI",AL74^6+AL74^5-11*AL74^4-10*AL74^3+21*AL74^2+9*AL74-3,"")</f>
        <v>0.30567925325181</v>
      </c>
      <c r="AK75" s="93" t="str">
        <f aca="false">IF(AI75*AJ75&gt;0,"OUI","NON")</f>
        <v>NON</v>
      </c>
      <c r="AL75" s="27" t="n">
        <f aca="false">IF(AK75="OUI",AH75,AL74)</f>
        <v>-2.8828125</v>
      </c>
      <c r="AM75" s="93" t="n">
        <f aca="false">IF(AK75="OUI",AM74,AH75)</f>
        <v>-2.87890625</v>
      </c>
    </row>
    <row r="76" customFormat="false" ht="12.75" hidden="false" customHeight="false" outlineLevel="0" collapsed="false">
      <c r="AF76" s="26" t="n">
        <v>9</v>
      </c>
      <c r="AG76" s="27" t="str">
        <f aca="false">IF(AM75-AL75&gt;AF$65,"OUI","NON")</f>
        <v>OUI</v>
      </c>
      <c r="AH76" s="27" t="n">
        <f aca="false">IF(AG76="OUI",(AL75+AM75)/2,"")</f>
        <v>-2.880859375</v>
      </c>
      <c r="AI76" s="95" t="n">
        <f aca="false">IF(AG76="OUI",AH76^6+AH76^5-11*AH76^4-10*AH76^3+21*AH76^2+9*AH76-3,"")</f>
        <v>0.00127868096853945</v>
      </c>
      <c r="AJ76" s="95" t="n">
        <f aca="false">IF(AG76="OUI",AL75^6+AL75^5-11*AL75^4-10*AL75^3+21*AL75^2+9*AL75-3,"")</f>
        <v>0.30567925325181</v>
      </c>
      <c r="AK76" s="93" t="str">
        <f aca="false">IF(AI76*AJ76&gt;0,"OUI","NON")</f>
        <v>OUI</v>
      </c>
      <c r="AL76" s="27" t="n">
        <f aca="false">IF(AK76="OUI",AH76,AL75)</f>
        <v>-2.880859375</v>
      </c>
      <c r="AM76" s="93" t="n">
        <f aca="false">IF(AK76="OUI",AM75,AH76)</f>
        <v>-2.87890625</v>
      </c>
    </row>
    <row r="77" customFormat="false" ht="12.75" hidden="false" customHeight="false" outlineLevel="0" collapsed="false">
      <c r="AF77" s="26" t="n">
        <v>10</v>
      </c>
      <c r="AG77" s="27" t="str">
        <f aca="false">IF(AM76-AL76&gt;AF$65,"OUI","NON")</f>
        <v>OUI</v>
      </c>
      <c r="AH77" s="27" t="n">
        <f aca="false">IF(AG77="OUI",(AL76+AM76)/2,"")</f>
        <v>-2.8798828125</v>
      </c>
      <c r="AI77" s="95" t="n">
        <f aca="false">IF(AG77="OUI",AH77^6+AH77^5-11*AH77^4-10*AH77^3+21*AH77^2+9*AH77-3,"")</f>
        <v>-0.149908698505499</v>
      </c>
      <c r="AJ77" s="95" t="n">
        <f aca="false">IF(AG77="OUI",AL76^6+AL76^5-11*AL76^4-10*AL76^3+21*AL76^2+9*AL76-3,"")</f>
        <v>0.00127868096853945</v>
      </c>
      <c r="AK77" s="93" t="str">
        <f aca="false">IF(AI77*AJ77&gt;0,"OUI","NON")</f>
        <v>NON</v>
      </c>
      <c r="AL77" s="27" t="n">
        <f aca="false">IF(AK77="OUI",AH77,AL76)</f>
        <v>-2.880859375</v>
      </c>
      <c r="AM77" s="93" t="n">
        <f aca="false">IF(AK77="OUI",AM76,AH77)</f>
        <v>-2.8798828125</v>
      </c>
    </row>
    <row r="78" customFormat="false" ht="12.75" hidden="false" customHeight="false" outlineLevel="0" collapsed="false">
      <c r="AF78" s="26" t="n">
        <v>11</v>
      </c>
      <c r="AG78" s="27" t="str">
        <f aca="false">IF(AM77-AL77&gt;AF$65,"OUI","NON")</f>
        <v>OUI</v>
      </c>
      <c r="AH78" s="27" t="n">
        <f aca="false">IF(AG78="OUI",(AL77+AM77)/2,"")</f>
        <v>-2.88037109375</v>
      </c>
      <c r="AI78" s="95" t="n">
        <f aca="false">IF(AG78="OUI",AH78^6+AH78^5-11*AH78^4-10*AH78^3+21*AH78^2+9*AH78-3,"")</f>
        <v>-0.0743992555593991</v>
      </c>
      <c r="AJ78" s="95" t="n">
        <f aca="false">IF(AG78="OUI",AL77^6+AL77^5-11*AL77^4-10*AL77^3+21*AL77^2+9*AL77-3,"")</f>
        <v>0.00127868096853945</v>
      </c>
      <c r="AK78" s="93" t="str">
        <f aca="false">IF(AI78*AJ78&gt;0,"OUI","NON")</f>
        <v>NON</v>
      </c>
      <c r="AL78" s="27" t="n">
        <f aca="false">IF(AK78="OUI",AH78,AL77)</f>
        <v>-2.880859375</v>
      </c>
      <c r="AM78" s="93" t="n">
        <f aca="false">IF(AK78="OUI",AM77,AH78)</f>
        <v>-2.88037109375</v>
      </c>
    </row>
    <row r="79" customFormat="false" ht="12.75" hidden="false" customHeight="false" outlineLevel="0" collapsed="false">
      <c r="AF79" s="26" t="n">
        <v>12</v>
      </c>
      <c r="AG79" s="27" t="str">
        <f aca="false">IF(AM78-AL78&gt;AF$65,"OUI","NON")</f>
        <v>OUI</v>
      </c>
      <c r="AH79" s="27" t="n">
        <f aca="false">IF(AG79="OUI",(AL78+AM78)/2,"")</f>
        <v>-2.880615234375</v>
      </c>
      <c r="AI79" s="95" t="n">
        <f aca="false">IF(AG79="OUI",AH79^6+AH79^5-11*AH79^4-10*AH79^3+21*AH79^2+9*AH79-3,"")</f>
        <v>-0.0365813611408612</v>
      </c>
      <c r="AJ79" s="95" t="n">
        <f aca="false">IF(AG79="OUI",AL78^6+AL78^5-11*AL78^4-10*AL78^3+21*AL78^2+9*AL78-3,"")</f>
        <v>0.00127868096853945</v>
      </c>
      <c r="AK79" s="93" t="str">
        <f aca="false">IF(AI79*AJ79&gt;0,"OUI","NON")</f>
        <v>NON</v>
      </c>
      <c r="AL79" s="27" t="n">
        <f aca="false">IF(AK79="OUI",AH79,AL78)</f>
        <v>-2.880859375</v>
      </c>
      <c r="AM79" s="93" t="n">
        <f aca="false">IF(AK79="OUI",AM78,AH79)</f>
        <v>-2.880615234375</v>
      </c>
    </row>
    <row r="80" customFormat="false" ht="12.75" hidden="false" customHeight="false" outlineLevel="0" collapsed="false">
      <c r="AF80" s="26" t="n">
        <v>13</v>
      </c>
      <c r="AG80" s="27" t="str">
        <f aca="false">IF(AM79-AL79&gt;AF$65,"OUI","NON")</f>
        <v>OUI</v>
      </c>
      <c r="AH80" s="27" t="n">
        <f aca="false">IF(AG80="OUI",(AL79+AM79)/2,"")</f>
        <v>-2.8807373046875</v>
      </c>
      <c r="AI80" s="95" t="n">
        <f aca="false">IF(AG80="OUI",AH80^6+AH80^5-11*AH80^4-10*AH80^3+21*AH80^2+9*AH80-3,"")</f>
        <v>-0.0176566100665241</v>
      </c>
      <c r="AJ80" s="95" t="n">
        <f aca="false">IF(AG80="OUI",AL79^6+AL79^5-11*AL79^4-10*AL79^3+21*AL79^2+9*AL79-3,"")</f>
        <v>0.00127868096853945</v>
      </c>
      <c r="AK80" s="93" t="str">
        <f aca="false">IF(AI80*AJ80&gt;0,"OUI","NON")</f>
        <v>NON</v>
      </c>
      <c r="AL80" s="27" t="n">
        <f aca="false">IF(AK80="OUI",AH80,AL79)</f>
        <v>-2.880859375</v>
      </c>
      <c r="AM80" s="93" t="n">
        <f aca="false">IF(AK80="OUI",AM79,AH80)</f>
        <v>-2.8807373046875</v>
      </c>
    </row>
    <row r="81" customFormat="false" ht="12.75" hidden="false" customHeight="false" outlineLevel="0" collapsed="false">
      <c r="AF81" s="26" t="n">
        <v>14</v>
      </c>
      <c r="AG81" s="27" t="str">
        <f aca="false">IF(AM80-AL80&gt;AF$65,"OUI","NON")</f>
        <v>OUI</v>
      </c>
      <c r="AH81" s="27" t="n">
        <f aca="false">IF(AG81="OUI",(AL80+AM80)/2,"")</f>
        <v>-2.88079833984375</v>
      </c>
      <c r="AI81" s="95" t="n">
        <f aca="false">IF(AG81="OUI",AH81^6+AH81^5-11*AH81^4-10*AH81^3+21*AH81^2+9*AH81-3,"")</f>
        <v>-0.00819028223395435</v>
      </c>
      <c r="AJ81" s="95" t="n">
        <f aca="false">IF(AG81="OUI",AL80^6+AL80^5-11*AL80^4-10*AL80^3+21*AL80^2+9*AL80-3,"")</f>
        <v>0.00127868096853945</v>
      </c>
      <c r="AK81" s="93" t="str">
        <f aca="false">IF(AI81*AJ81&gt;0,"OUI","NON")</f>
        <v>NON</v>
      </c>
      <c r="AL81" s="27" t="n">
        <f aca="false">IF(AK81="OUI",AH81,AL80)</f>
        <v>-2.880859375</v>
      </c>
      <c r="AM81" s="93" t="n">
        <f aca="false">IF(AK81="OUI",AM80,AH81)</f>
        <v>-2.88079833984375</v>
      </c>
    </row>
    <row r="82" customFormat="false" ht="12.75" hidden="false" customHeight="false" outlineLevel="0" collapsed="false">
      <c r="AF82" s="26" t="n">
        <v>15</v>
      </c>
      <c r="AG82" s="27" t="str">
        <f aca="false">IF(AM81-AL81&gt;AF$65,"OUI","NON")</f>
        <v>OUI</v>
      </c>
      <c r="AH82" s="27" t="n">
        <f aca="false">IF(AG82="OUI",(AL81+AM81)/2,"")</f>
        <v>-2.88082885742188</v>
      </c>
      <c r="AI82" s="95" t="n">
        <f aca="false">IF(AG82="OUI",AH82^6+AH82^5-11*AH82^4-10*AH82^3+21*AH82^2+9*AH82-3,"")</f>
        <v>-0.00345613007749535</v>
      </c>
      <c r="AJ82" s="95" t="n">
        <f aca="false">IF(AG82="OUI",AL81^6+AL81^5-11*AL81^4-10*AL81^3+21*AL81^2+9*AL81-3,"")</f>
        <v>0.00127868096853945</v>
      </c>
      <c r="AK82" s="93" t="str">
        <f aca="false">IF(AI82*AJ82&gt;0,"OUI","NON")</f>
        <v>NON</v>
      </c>
      <c r="AL82" s="27" t="n">
        <f aca="false">IF(AK82="OUI",AH82,AL81)</f>
        <v>-2.880859375</v>
      </c>
      <c r="AM82" s="93" t="n">
        <f aca="false">IF(AK82="OUI",AM81,AH82)</f>
        <v>-2.88082885742188</v>
      </c>
    </row>
    <row r="83" customFormat="false" ht="12.75" hidden="false" customHeight="false" outlineLevel="0" collapsed="false">
      <c r="AF83" s="26" t="n">
        <v>16</v>
      </c>
      <c r="AG83" s="27" t="str">
        <f aca="false">IF(AM82-AL82&gt;AF$65,"OUI","NON")</f>
        <v>OUI</v>
      </c>
      <c r="AH83" s="27" t="n">
        <f aca="false">IF(AG83="OUI",(AL82+AM82)/2,"")</f>
        <v>-2.88084411621094</v>
      </c>
      <c r="AI83" s="95" t="n">
        <f aca="false">IF(AG83="OUI",AH83^6+AH83^5-11*AH83^4-10*AH83^3+21*AH83^2+9*AH83-3,"")</f>
        <v>-0.0010888069186592</v>
      </c>
      <c r="AJ83" s="95" t="n">
        <f aca="false">IF(AG83="OUI",AL82^6+AL82^5-11*AL82^4-10*AL82^3+21*AL82^2+9*AL82-3,"")</f>
        <v>0.00127868096853945</v>
      </c>
      <c r="AK83" s="93" t="str">
        <f aca="false">IF(AI83*AJ83&gt;0,"OUI","NON")</f>
        <v>NON</v>
      </c>
      <c r="AL83" s="27" t="n">
        <f aca="false">IF(AK83="OUI",AH83,AL82)</f>
        <v>-2.880859375</v>
      </c>
      <c r="AM83" s="93" t="n">
        <f aca="false">IF(AK83="OUI",AM82,AH83)</f>
        <v>-2.88084411621094</v>
      </c>
    </row>
    <row r="84" customFormat="false" ht="12.75" hidden="false" customHeight="false" outlineLevel="0" collapsed="false">
      <c r="AF84" s="26" t="n">
        <v>17</v>
      </c>
      <c r="AG84" s="27" t="str">
        <f aca="false">IF(AM83-AL83&gt;AF$65,"OUI","NON")</f>
        <v>OUI</v>
      </c>
      <c r="AH84" s="27" t="n">
        <f aca="false">IF(AG84="OUI",(AL83+AM83)/2,"")</f>
        <v>-2.88085174560547</v>
      </c>
      <c r="AI84" s="95" t="n">
        <f aca="false">IF(AG84="OUI",AH84^6+AH84^5-11*AH84^4-10*AH84^3+21*AH84^2+9*AH84-3,"")</f>
        <v>9.49164336816466E-005</v>
      </c>
      <c r="AJ84" s="95" t="n">
        <f aca="false">IF(AG84="OUI",AL83^6+AL83^5-11*AL83^4-10*AL83^3+21*AL83^2+9*AL83-3,"")</f>
        <v>0.00127868096853945</v>
      </c>
      <c r="AK84" s="93" t="str">
        <f aca="false">IF(AI84*AJ84&gt;0,"OUI","NON")</f>
        <v>OUI</v>
      </c>
      <c r="AL84" s="27" t="n">
        <f aca="false">IF(AK84="OUI",AH84,AL83)</f>
        <v>-2.88085174560547</v>
      </c>
      <c r="AM84" s="93" t="n">
        <f aca="false">IF(AK84="OUI",AM83,AH84)</f>
        <v>-2.88084411621094</v>
      </c>
    </row>
    <row r="85" customFormat="false" ht="12.75" hidden="false" customHeight="false" outlineLevel="0" collapsed="false">
      <c r="AF85" s="26" t="n">
        <v>18</v>
      </c>
      <c r="AG85" s="27" t="str">
        <f aca="false">IF(AM84-AL84&gt;AF$65,"OUI","NON")</f>
        <v>OUI</v>
      </c>
      <c r="AH85" s="27" t="n">
        <f aca="false">IF(AG85="OUI",(AL84+AM84)/2,"")</f>
        <v>-2.8808479309082</v>
      </c>
      <c r="AI85" s="95" t="n">
        <f aca="false">IF(AG85="OUI",AH85^6+AH85^5-11*AH85^4-10*AH85^3+21*AH85^2+9*AH85-3,"")</f>
        <v>-0.000496950390470374</v>
      </c>
      <c r="AJ85" s="95" t="n">
        <f aca="false">IF(AG85="OUI",AL84^6+AL84^5-11*AL84^4-10*AL84^3+21*AL84^2+9*AL84-3,"")</f>
        <v>9.49164336816466E-005</v>
      </c>
      <c r="AK85" s="93" t="str">
        <f aca="false">IF(AI85*AJ85&gt;0,"OUI","NON")</f>
        <v>NON</v>
      </c>
      <c r="AL85" s="27" t="n">
        <f aca="false">IF(AK85="OUI",AH85,AL84)</f>
        <v>-2.88085174560547</v>
      </c>
      <c r="AM85" s="93" t="n">
        <f aca="false">IF(AK85="OUI",AM84,AH85)</f>
        <v>-2.8808479309082</v>
      </c>
    </row>
    <row r="86" customFormat="false" ht="12.75" hidden="false" customHeight="false" outlineLevel="0" collapsed="false">
      <c r="AF86" s="26" t="n">
        <v>19</v>
      </c>
      <c r="AG86" s="27" t="str">
        <f aca="false">IF(AM85-AL85&gt;AF$65,"OUI","NON")</f>
        <v>OUI</v>
      </c>
      <c r="AH86" s="27" t="n">
        <f aca="false">IF(AG86="OUI",(AL85+AM85)/2,"")</f>
        <v>-2.88084983825684</v>
      </c>
      <c r="AI86" s="95" t="n">
        <f aca="false">IF(AG86="OUI",AH86^6+AH86^5-11*AH86^4-10*AH86^3+21*AH86^2+9*AH86-3,"")</f>
        <v>-0.000201018265443054</v>
      </c>
      <c r="AJ86" s="95" t="n">
        <f aca="false">IF(AG86="OUI",AL85^6+AL85^5-11*AL85^4-10*AL85^3+21*AL85^2+9*AL85-3,"")</f>
        <v>9.49164336816466E-005</v>
      </c>
      <c r="AK86" s="93" t="str">
        <f aca="false">IF(AI86*AJ86&gt;0,"OUI","NON")</f>
        <v>NON</v>
      </c>
      <c r="AL86" s="27" t="n">
        <f aca="false">IF(AK86="OUI",AH86,AL85)</f>
        <v>-2.88085174560547</v>
      </c>
      <c r="AM86" s="93" t="n">
        <f aca="false">IF(AK86="OUI",AM85,AH86)</f>
        <v>-2.88084983825684</v>
      </c>
    </row>
    <row r="87" customFormat="false" ht="12.75" hidden="false" customHeight="false" outlineLevel="0" collapsed="false">
      <c r="AF87" s="26" t="n">
        <v>20</v>
      </c>
      <c r="AG87" s="27" t="str">
        <f aca="false">IF(AM86-AL86&gt;AF$65,"OUI","NON")</f>
        <v>OUI</v>
      </c>
      <c r="AH87" s="27" t="n">
        <f aca="false">IF(AG87="OUI",(AL86+AM86)/2,"")</f>
        <v>-2.88085079193115</v>
      </c>
      <c r="AI87" s="95" t="n">
        <f aca="false">IF(AG87="OUI",AH87^6+AH87^5-11*AH87^4-10*AH87^3+21*AH87^2+9*AH87-3,"")</f>
        <v>-5.30512375860326E-005</v>
      </c>
      <c r="AJ87" s="95" t="n">
        <f aca="false">IF(AG87="OUI",AL86^6+AL86^5-11*AL86^4-10*AL86^3+21*AL86^2+9*AL86-3,"")</f>
        <v>9.49164336816466E-005</v>
      </c>
      <c r="AK87" s="93" t="str">
        <f aca="false">IF(AI87*AJ87&gt;0,"OUI","NON")</f>
        <v>NON</v>
      </c>
      <c r="AL87" s="27" t="n">
        <f aca="false">IF(AK87="OUI",AH87,AL86)</f>
        <v>-2.88085174560547</v>
      </c>
      <c r="AM87" s="93" t="n">
        <f aca="false">IF(AK87="OUI",AM86,AH87)</f>
        <v>-2.88085079193115</v>
      </c>
    </row>
    <row r="88" customFormat="false" ht="12.75" hidden="false" customHeight="false" outlineLevel="0" collapsed="false">
      <c r="AF88" s="26" t="n">
        <v>21</v>
      </c>
      <c r="AG88" s="27" t="str">
        <f aca="false">IF(AM87-AL87&gt;AF$65,"OUI","NON")</f>
        <v>OUI</v>
      </c>
      <c r="AH88" s="96" t="n">
        <f aca="false">IF(AG88="OUI",(AL87+AM87)/2,"")</f>
        <v>-2.88085126876831</v>
      </c>
      <c r="AI88" s="95" t="n">
        <f aca="false">IF(AG88="OUI",AH88^6+AH88^5-11*AH88^4-10*AH88^3+21*AH88^2+9*AH88-3,"")</f>
        <v>2.09325174864716E-005</v>
      </c>
      <c r="AJ88" s="95" t="n">
        <f aca="false">IF(AG88="OUI",AL87^6+AL87^5-11*AL87^4-10*AL87^3+21*AL87^2+9*AL87-3,"")</f>
        <v>9.49164336816466E-005</v>
      </c>
      <c r="AK88" s="93" t="str">
        <f aca="false">IF(AI88*AJ88&gt;0,"OUI","NON")</f>
        <v>OUI</v>
      </c>
      <c r="AL88" s="27" t="n">
        <f aca="false">IF(AK88="OUI",AH88,AL87)</f>
        <v>-2.88085126876831</v>
      </c>
      <c r="AM88" s="93" t="n">
        <f aca="false">IF(AK88="OUI",AM87,AH88)</f>
        <v>-2.88085079193115</v>
      </c>
    </row>
    <row r="89" customFormat="false" ht="12.75" hidden="false" customHeight="false" outlineLevel="0" collapsed="false">
      <c r="AF89" s="26" t="n">
        <v>22</v>
      </c>
      <c r="AG89" s="27" t="str">
        <f aca="false">IF(AM88-AL88&gt;AF$65,"OUI","NON")</f>
        <v>OUI</v>
      </c>
      <c r="AH89" s="96" t="n">
        <f aca="false">IF(AG89="OUI",(AL88+AM88)/2,"")</f>
        <v>-2.88085103034973</v>
      </c>
      <c r="AI89" s="95" t="n">
        <f aca="false">IF(AG89="OUI",AH89^6+AH89^5-11*AH89^4-10*AH89^3+21*AH89^2+9*AH89-3,"")</f>
        <v>-1.60593803002485E-005</v>
      </c>
      <c r="AJ89" s="95" t="n">
        <f aca="false">IF(AG89="OUI",AL88^6+AL88^5-11*AL88^4-10*AL88^3+21*AL88^2+9*AL88-3,"")</f>
        <v>2.09325174864716E-005</v>
      </c>
      <c r="AK89" s="93" t="str">
        <f aca="false">IF(AI89*AJ89&gt;0,"OUI","NON")</f>
        <v>NON</v>
      </c>
      <c r="AL89" s="27" t="n">
        <f aca="false">IF(AK89="OUI",AH89,AL88)</f>
        <v>-2.88085126876831</v>
      </c>
      <c r="AM89" s="93" t="n">
        <f aca="false">IF(AK89="OUI",AM88,AH89)</f>
        <v>-2.88085103034973</v>
      </c>
    </row>
    <row r="90" customFormat="false" ht="12.75" hidden="false" customHeight="false" outlineLevel="0" collapsed="false">
      <c r="AF90" s="26" t="n">
        <v>23</v>
      </c>
      <c r="AG90" s="27" t="str">
        <f aca="false">IF(AM89-AL89&gt;AF$65,"OUI","NON")</f>
        <v>OUI</v>
      </c>
      <c r="AH90" s="96" t="n">
        <f aca="false">IF(AG90="OUI",(AL89+AM89)/2,"")</f>
        <v>-2.88085114955902</v>
      </c>
      <c r="AI90" s="95" t="n">
        <f aca="false">IF(AG90="OUI",AH90^6+AH90^5-11*AH90^4-10*AH90^3+21*AH90^2+9*AH90-3,"")</f>
        <v>2.43656353404731E-006</v>
      </c>
      <c r="AJ90" s="95" t="n">
        <f aca="false">IF(AG90="OUI",AL89^6+AL89^5-11*AL89^4-10*AL89^3+21*AL89^2+9*AL89-3,"")</f>
        <v>2.09325174864716E-005</v>
      </c>
      <c r="AK90" s="93" t="str">
        <f aca="false">IF(AI90*AJ90&gt;0,"OUI","NON")</f>
        <v>OUI</v>
      </c>
      <c r="AL90" s="27" t="n">
        <f aca="false">IF(AK90="OUI",AH90,AL89)</f>
        <v>-2.88085114955902</v>
      </c>
      <c r="AM90" s="93" t="n">
        <f aca="false">IF(AK90="OUI",AM89,AH90)</f>
        <v>-2.88085103034973</v>
      </c>
    </row>
    <row r="91" customFormat="false" ht="12.75" hidden="false" customHeight="false" outlineLevel="0" collapsed="false">
      <c r="AF91" s="26" t="n">
        <v>24</v>
      </c>
      <c r="AG91" s="27" t="str">
        <f aca="false">IF(AM90-AL90&gt;AF$65,"OUI","NON")</f>
        <v>OUI</v>
      </c>
      <c r="AH91" s="96" t="n">
        <f aca="false">IF(AG91="OUI",(AL90+AM90)/2,"")</f>
        <v>-2.88085108995438</v>
      </c>
      <c r="AI91" s="95" t="n">
        <f aca="false">IF(AG91="OUI",AH91^6+AH91^5-11*AH91^4-10*AH91^3+21*AH91^2+9*AH91-3,"")</f>
        <v>-6.81140957681237E-006</v>
      </c>
      <c r="AJ91" s="95" t="n">
        <f aca="false">IF(AG91="OUI",AL90^6+AL90^5-11*AL90^4-10*AL90^3+21*AL90^2+9*AL90-3,"")</f>
        <v>2.43656353404731E-006</v>
      </c>
      <c r="AK91" s="93" t="str">
        <f aca="false">IF(AI91*AJ91&gt;0,"OUI","NON")</f>
        <v>NON</v>
      </c>
      <c r="AL91" s="27" t="n">
        <f aca="false">IF(AK91="OUI",AH91,AL90)</f>
        <v>-2.88085114955902</v>
      </c>
      <c r="AM91" s="93" t="n">
        <f aca="false">IF(AK91="OUI",AM90,AH91)</f>
        <v>-2.88085108995438</v>
      </c>
    </row>
    <row r="92" customFormat="false" ht="12.75" hidden="false" customHeight="false" outlineLevel="0" collapsed="false">
      <c r="AF92" s="26" t="n">
        <v>25</v>
      </c>
      <c r="AG92" s="27" t="str">
        <f aca="false">IF(AM91-AL91&gt;AF$65,"OUI","NON")</f>
        <v>OUI</v>
      </c>
      <c r="AH92" s="97" t="n">
        <f aca="false">IF(AG92="OUI",(AL91+AM91)/2,"")</f>
        <v>-2.8808511197567</v>
      </c>
      <c r="AI92" s="95" t="n">
        <f aca="false">IF(AG92="OUI",AH92^6+AH92^5-11*AH92^4-10*AH92^3+21*AH92^2+9*AH92-3,"")</f>
        <v>-2.18742323454535E-006</v>
      </c>
      <c r="AJ92" s="95" t="n">
        <f aca="false">IF(AG92="OUI",AL91^6+AL91^5-11*AL91^4-10*AL91^3+21*AL91^2+9*AL91-3,"")</f>
        <v>2.43656353404731E-006</v>
      </c>
      <c r="AK92" s="93" t="str">
        <f aca="false">IF(AI92*AJ92&gt;0,"OUI","NON")</f>
        <v>NON</v>
      </c>
      <c r="AL92" s="27" t="n">
        <f aca="false">IF(AK92="OUI",AH92,AL91)</f>
        <v>-2.88085114955902</v>
      </c>
      <c r="AM92" s="93" t="n">
        <f aca="false">IF(AK92="OUI",AM91,AH92)</f>
        <v>-2.8808511197567</v>
      </c>
    </row>
    <row r="93" customFormat="false" ht="12.75" hidden="false" customHeight="false" outlineLevel="0" collapsed="false">
      <c r="AF93" s="26" t="n">
        <v>26</v>
      </c>
      <c r="AG93" s="27" t="str">
        <f aca="false">IF(AM92-AL92&gt;AF$65,"OUI","NON")</f>
        <v>OUI</v>
      </c>
      <c r="AH93" s="97" t="n">
        <f aca="false">IF(AG93="OUI",(AL92+AM92)/2,"")</f>
        <v>-2.88085113465786</v>
      </c>
      <c r="AI93" s="95" t="n">
        <f aca="false">IF(AG93="OUI",AH93^6+AH93^5-11*AH93^4-10*AH93^3+21*AH93^2+9*AH93-3,"")</f>
        <v>1.24570135540125E-007</v>
      </c>
      <c r="AJ93" s="95" t="n">
        <f aca="false">IF(AG93="OUI",AL92^6+AL92^5-11*AL92^4-10*AL92^3+21*AL92^2+9*AL92-3,"")</f>
        <v>2.43656353404731E-006</v>
      </c>
      <c r="AK93" s="93" t="str">
        <f aca="false">IF(AI93*AJ93&gt;0,"OUI","NON")</f>
        <v>OUI</v>
      </c>
      <c r="AL93" s="27" t="n">
        <f aca="false">IF(AK93="OUI",AH93,AL92)</f>
        <v>-2.88085113465786</v>
      </c>
      <c r="AM93" s="93" t="n">
        <f aca="false">IF(AK93="OUI",AM92,AH93)</f>
        <v>-2.8808511197567</v>
      </c>
    </row>
    <row r="94" customFormat="false" ht="12.75" hidden="false" customHeight="false" outlineLevel="0" collapsed="false">
      <c r="AF94" s="26" t="n">
        <v>27</v>
      </c>
      <c r="AG94" s="27" t="str">
        <f aca="false">IF(AM93-AL93&gt;AF$65,"OUI","NON")</f>
        <v>OUI</v>
      </c>
      <c r="AH94" s="98" t="n">
        <f aca="false">IF(AG94="OUI",(AL93+AM93)/2,"")</f>
        <v>-2.88085112720728</v>
      </c>
      <c r="AI94" s="95" t="n">
        <f aca="false">IF(AG94="OUI",AH94^6+AH94^5-11*AH94^4-10*AH94^3+21*AH94^2+9*AH94-3,"")</f>
        <v>-1.0314266774003E-006</v>
      </c>
      <c r="AJ94" s="95" t="n">
        <f aca="false">IF(AG94="OUI",AL93^6+AL93^5-11*AL93^4-10*AL93^3+21*AL93^2+9*AL93-3,"")</f>
        <v>1.24570135540125E-007</v>
      </c>
      <c r="AK94" s="93" t="str">
        <f aca="false">IF(AI94*AJ94&gt;0,"OUI","NON")</f>
        <v>NON</v>
      </c>
      <c r="AL94" s="27" t="n">
        <f aca="false">IF(AK94="OUI",AH94,AL93)</f>
        <v>-2.88085113465786</v>
      </c>
      <c r="AM94" s="93" t="n">
        <f aca="false">IF(AK94="OUI",AM93,AH94)</f>
        <v>-2.88085112720728</v>
      </c>
    </row>
    <row r="95" customFormat="false" ht="12.75" hidden="false" customHeight="false" outlineLevel="0" collapsed="false">
      <c r="AF95" s="26" t="n">
        <v>28</v>
      </c>
      <c r="AG95" s="27" t="str">
        <f aca="false">IF(AM94-AL94&gt;AF$65,"OUI","NON")</f>
        <v>OUI</v>
      </c>
      <c r="AH95" s="98" t="n">
        <f aca="false">IF(AG95="OUI",(AL94+AM94)/2,"")</f>
        <v>-2.88085113093257</v>
      </c>
      <c r="AI95" s="95" t="n">
        <f aca="false">IF(AG95="OUI",AH95^6+AH95^5-11*AH95^4-10*AH95^3+21*AH95^2+9*AH95-3,"")</f>
        <v>-4.53428185664961E-007</v>
      </c>
      <c r="AJ95" s="95" t="n">
        <f aca="false">IF(AG95="OUI",AL94^6+AL94^5-11*AL94^4-10*AL94^3+21*AL94^2+9*AL94-3,"")</f>
        <v>1.24570135540125E-007</v>
      </c>
      <c r="AK95" s="93" t="str">
        <f aca="false">IF(AI95*AJ95&gt;0,"OUI","NON")</f>
        <v>NON</v>
      </c>
      <c r="AL95" s="27" t="n">
        <f aca="false">IF(AK95="OUI",AH95,AL94)</f>
        <v>-2.88085113465786</v>
      </c>
      <c r="AM95" s="93" t="n">
        <f aca="false">IF(AK95="OUI",AM94,AH95)</f>
        <v>-2.88085113093257</v>
      </c>
    </row>
    <row r="96" customFormat="false" ht="12.75" hidden="false" customHeight="false" outlineLevel="0" collapsed="false">
      <c r="AF96" s="26" t="n">
        <v>29</v>
      </c>
      <c r="AG96" s="27" t="str">
        <f aca="false">IF(AM95-AL95&gt;AF$65,"OUI","NON")</f>
        <v>OUI</v>
      </c>
      <c r="AH96" s="98" t="n">
        <f aca="false">IF(AG96="OUI",(AL95+AM95)/2,"")</f>
        <v>-2.88085113279521</v>
      </c>
      <c r="AI96" s="95" t="n">
        <f aca="false">IF(AG96="OUI",AH96^6+AH96^5-11*AH96^4-10*AH96^3+21*AH96^2+9*AH96-3,"")</f>
        <v>-1.64429053484128E-007</v>
      </c>
      <c r="AJ96" s="95" t="n">
        <f aca="false">IF(AG96="OUI",AL95^6+AL95^5-11*AL95^4-10*AL95^3+21*AL95^2+9*AL95-3,"")</f>
        <v>1.24570135540125E-007</v>
      </c>
      <c r="AK96" s="93" t="str">
        <f aca="false">IF(AI96*AJ96&gt;0,"OUI","NON")</f>
        <v>NON</v>
      </c>
      <c r="AL96" s="27" t="n">
        <f aca="false">IF(AK96="OUI",AH96,AL95)</f>
        <v>-2.88085113465786</v>
      </c>
      <c r="AM96" s="93" t="n">
        <f aca="false">IF(AK96="OUI",AM95,AH96)</f>
        <v>-2.88085113279521</v>
      </c>
    </row>
    <row r="97" customFormat="false" ht="12.75" hidden="false" customHeight="false" outlineLevel="0" collapsed="false">
      <c r="AF97" s="26" t="n">
        <v>30</v>
      </c>
      <c r="AG97" s="27" t="str">
        <f aca="false">IF(AM96-AL96&gt;AF$65,"OUI","NON")</f>
        <v>OUI</v>
      </c>
      <c r="AH97" s="98" t="n">
        <f aca="false">IF(AG97="OUI",(AL96+AM96)/2,"")</f>
        <v>-2.88085113372654</v>
      </c>
      <c r="AI97" s="95" t="n">
        <f aca="false">IF(AG97="OUI",AH97^6+AH97^5-11*AH97^4-10*AH97^3+21*AH97^2+9*AH97-3,"")</f>
        <v>-1.99295300262747E-008</v>
      </c>
      <c r="AJ97" s="95" t="n">
        <f aca="false">IF(AG97="OUI",AL96^6+AL96^5-11*AL96^4-10*AL96^3+21*AL96^2+9*AL96-3,"")</f>
        <v>1.24570135540125E-007</v>
      </c>
      <c r="AK97" s="93" t="str">
        <f aca="false">IF(AI97*AJ97&gt;0,"OUI","NON")</f>
        <v>NON</v>
      </c>
      <c r="AL97" s="27" t="n">
        <f aca="false">IF(AK97="OUI",AH97,AL96)</f>
        <v>-2.88085113465786</v>
      </c>
      <c r="AM97" s="93" t="n">
        <f aca="false">IF(AK97="OUI",AM96,AH97)</f>
        <v>-2.88085113372654</v>
      </c>
    </row>
    <row r="98" customFormat="false" ht="12.75" hidden="false" customHeight="false" outlineLevel="0" collapsed="false">
      <c r="AF98" s="26" t="n">
        <v>31</v>
      </c>
      <c r="AG98" s="27" t="str">
        <f aca="false">IF(AM97-AL97&gt;AF$65,"OUI","NON")</f>
        <v>OUI</v>
      </c>
      <c r="AH98" s="99" t="n">
        <f aca="false">IF(AG98="OUI",(AL97+AM97)/2,"")</f>
        <v>-2.8808511341922</v>
      </c>
      <c r="AI98" s="95" t="n">
        <f aca="false">IF(AG98="OUI",AH98^6+AH98^5-11*AH98^4-10*AH98^3+21*AH98^2+9*AH98-3,"")</f>
        <v>5.23203311786347E-008</v>
      </c>
      <c r="AJ98" s="95" t="n">
        <f aca="false">IF(AG98="OUI",AL97^6+AL97^5-11*AL97^4-10*AL97^3+21*AL97^2+9*AL97-3,"")</f>
        <v>1.24570135540125E-007</v>
      </c>
      <c r="AK98" s="93" t="str">
        <f aca="false">IF(AI98*AJ98&gt;0,"OUI","NON")</f>
        <v>OUI</v>
      </c>
      <c r="AL98" s="27" t="n">
        <f aca="false">IF(AK98="OUI",AH98,AL97)</f>
        <v>-2.8808511341922</v>
      </c>
      <c r="AM98" s="93" t="n">
        <f aca="false">IF(AK98="OUI",AM97,AH98)</f>
        <v>-2.88085113372654</v>
      </c>
    </row>
    <row r="99" customFormat="false" ht="12.75" hidden="false" customHeight="false" outlineLevel="0" collapsed="false">
      <c r="AF99" s="26" t="n">
        <v>32</v>
      </c>
      <c r="AG99" s="27" t="str">
        <f aca="false">IF(AM98-AL98&gt;AF$65,"OUI","NON")</f>
        <v>OUI</v>
      </c>
      <c r="AH99" s="99" t="n">
        <f aca="false">IF(AG99="OUI",(AL98+AM98)/2,"")</f>
        <v>-2.88085113395937</v>
      </c>
      <c r="AI99" s="95" t="n">
        <f aca="false">IF(AG99="OUI",AH99^6+AH99^5-11*AH99^4-10*AH99^3+21*AH99^2+9*AH99-3,"")</f>
        <v>1.619540057618E-008</v>
      </c>
      <c r="AJ99" s="95" t="n">
        <f aca="false">IF(AG99="OUI",AL98^6+AL98^5-11*AL98^4-10*AL98^3+21*AL98^2+9*AL98-3,"")</f>
        <v>5.23203311786347E-008</v>
      </c>
      <c r="AK99" s="93" t="str">
        <f aca="false">IF(AI99*AJ99&gt;0,"OUI","NON")</f>
        <v>OUI</v>
      </c>
      <c r="AL99" s="27" t="n">
        <f aca="false">IF(AK99="OUI",AH99,AL98)</f>
        <v>-2.88085113395937</v>
      </c>
      <c r="AM99" s="93" t="n">
        <f aca="false">IF(AK99="OUI",AM98,AH99)</f>
        <v>-2.88085113372654</v>
      </c>
    </row>
    <row r="100" customFormat="false" ht="12.75" hidden="false" customHeight="false" outlineLevel="0" collapsed="false">
      <c r="AF100" s="26" t="n">
        <v>33</v>
      </c>
      <c r="AG100" s="27" t="str">
        <f aca="false">IF(AM99-AL99&gt;AF$65,"OUI","NON")</f>
        <v>OUI</v>
      </c>
      <c r="AH100" s="99" t="n">
        <f aca="false">IF(AG100="OUI",(AL99+AM99)/2,"")</f>
        <v>-2.88085113384295</v>
      </c>
      <c r="AI100" s="95" t="n">
        <f aca="false">IF(AG100="OUI",AH100^6+AH100^5-11*AH100^4-10*AH100^3+21*AH100^2+9*AH100-3,"")</f>
        <v>-1.8670789359021E-009</v>
      </c>
      <c r="AJ100" s="95" t="n">
        <f aca="false">IF(AG100="OUI",AL99^6+AL99^5-11*AL99^4-10*AL99^3+21*AL99^2+9*AL99-3,"")</f>
        <v>1.619540057618E-008</v>
      </c>
      <c r="AK100" s="93" t="str">
        <f aca="false">IF(AI100*AJ100&gt;0,"OUI","NON")</f>
        <v>NON</v>
      </c>
      <c r="AL100" s="27" t="n">
        <f aca="false">IF(AK100="OUI",AH100,AL99)</f>
        <v>-2.88085113395937</v>
      </c>
      <c r="AM100" s="93" t="n">
        <f aca="false">IF(AK100="OUI",AM99,AH100)</f>
        <v>-2.88085113384295</v>
      </c>
    </row>
    <row r="101" customFormat="false" ht="12.75" hidden="false" customHeight="false" outlineLevel="0" collapsed="false">
      <c r="AF101" s="26" t="n">
        <v>34</v>
      </c>
      <c r="AG101" s="27" t="str">
        <f aca="false">IF(AM100-AL100&gt;AF$65,"OUI","NON")</f>
        <v>OUI</v>
      </c>
      <c r="AH101" s="99" t="n">
        <f aca="false">IF(AG101="OUI",(AL100+AM100)/2,"")</f>
        <v>-2.88085113390116</v>
      </c>
      <c r="AI101" s="95" t="n">
        <f aca="false">IF(AG101="OUI",AH101^6+AH101^5-11*AH101^4-10*AH101^3+21*AH101^2+9*AH101-3,"")</f>
        <v>7.16417503099365E-009</v>
      </c>
      <c r="AJ101" s="95" t="n">
        <f aca="false">IF(AG101="OUI",AL100^6+AL100^5-11*AL100^4-10*AL100^3+21*AL100^2+9*AL100-3,"")</f>
        <v>1.619540057618E-008</v>
      </c>
      <c r="AK101" s="93" t="str">
        <f aca="false">IF(AI101*AJ101&gt;0,"OUI","NON")</f>
        <v>OUI</v>
      </c>
      <c r="AL101" s="27" t="n">
        <f aca="false">IF(AK101="OUI",AH101,AL100)</f>
        <v>-2.88085113390116</v>
      </c>
      <c r="AM101" s="93" t="n">
        <f aca="false">IF(AK101="OUI",AM100,AH101)</f>
        <v>-2.88085113384295</v>
      </c>
    </row>
    <row r="102" customFormat="false" ht="12.75" hidden="false" customHeight="false" outlineLevel="0" collapsed="false">
      <c r="AF102" s="26" t="n">
        <v>35</v>
      </c>
      <c r="AG102" s="27" t="str">
        <f aca="false">IF(AM101-AL101&gt;AF$65,"OUI","NON")</f>
        <v>OUI</v>
      </c>
      <c r="AH102" s="100" t="n">
        <f aca="false">IF(AG102="OUI",(AL101+AM101)/2,"")</f>
        <v>-2.88085113387206</v>
      </c>
      <c r="AI102" s="95" t="n">
        <f aca="false">IF(AG102="OUI",AH102^6+AH102^5-11*AH102^4-10*AH102^3+21*AH102^2+9*AH102-3,"")</f>
        <v>2.64856225840049E-009</v>
      </c>
      <c r="AJ102" s="95" t="n">
        <f aca="false">IF(AG102="OUI",AL101^6+AL101^5-11*AL101^4-10*AL101^3+21*AL101^2+9*AL101-3,"")</f>
        <v>7.16417503099365E-009</v>
      </c>
      <c r="AK102" s="93" t="str">
        <f aca="false">IF(AI102*AJ102&gt;0,"OUI","NON")</f>
        <v>OUI</v>
      </c>
      <c r="AL102" s="27" t="n">
        <f aca="false">IF(AK102="OUI",AH102,AL101)</f>
        <v>-2.88085113387206</v>
      </c>
      <c r="AM102" s="93" t="n">
        <f aca="false">IF(AK102="OUI",AM101,AH102)</f>
        <v>-2.88085113384295</v>
      </c>
    </row>
    <row r="103" customFormat="false" ht="12.75" hidden="false" customHeight="false" outlineLevel="0" collapsed="false">
      <c r="AF103" s="26" t="n">
        <v>36</v>
      </c>
      <c r="AG103" s="27" t="str">
        <f aca="false">IF(AM102-AL102&gt;AF$65,"OUI","NON")</f>
        <v>OUI</v>
      </c>
      <c r="AH103" s="100" t="n">
        <f aca="false">IF(AG103="OUI",(AL102+AM102)/2,"")</f>
        <v>-2.8808511338575</v>
      </c>
      <c r="AI103" s="95" t="n">
        <f aca="false">IF(AG103="OUI",AH103^6+AH103^5-11*AH103^4-10*AH103^3+21*AH103^2+9*AH103-3,"")</f>
        <v>3.90656396120903E-010</v>
      </c>
      <c r="AJ103" s="95" t="n">
        <f aca="false">IF(AG103="OUI",AL102^6+AL102^5-11*AL102^4-10*AL102^3+21*AL102^2+9*AL102-3,"")</f>
        <v>2.64856225840049E-009</v>
      </c>
      <c r="AK103" s="93" t="str">
        <f aca="false">IF(AI103*AJ103&gt;0,"OUI","NON")</f>
        <v>OUI</v>
      </c>
      <c r="AL103" s="27" t="n">
        <f aca="false">IF(AK103="OUI",AH103,AL102)</f>
        <v>-2.8808511338575</v>
      </c>
      <c r="AM103" s="93" t="n">
        <f aca="false">IF(AK103="OUI",AM102,AH103)</f>
        <v>-2.88085113384295</v>
      </c>
    </row>
    <row r="104" customFormat="false" ht="12.75" hidden="false" customHeight="false" outlineLevel="0" collapsed="false">
      <c r="AF104" s="26" t="n">
        <v>37</v>
      </c>
      <c r="AG104" s="27" t="str">
        <f aca="false">IF(AM103-AL103&gt;AF$65,"OUI","NON")</f>
        <v>OUI</v>
      </c>
      <c r="AH104" s="100" t="n">
        <f aca="false">IF(AG104="OUI",(AL103+AM103)/2,"")</f>
        <v>-2.88085113385023</v>
      </c>
      <c r="AI104" s="95" t="n">
        <f aca="false">IF(AG104="OUI",AH104^6+AH104^5-11*AH104^4-10*AH104^3+21*AH104^2+9*AH104-3,"")</f>
        <v>-7.38140215617023E-010</v>
      </c>
      <c r="AJ104" s="95" t="n">
        <f aca="false">IF(AG104="OUI",AL103^6+AL103^5-11*AL103^4-10*AL103^3+21*AL103^2+9*AL103-3,"")</f>
        <v>3.90656396120903E-010</v>
      </c>
      <c r="AK104" s="93" t="str">
        <f aca="false">IF(AI104*AJ104&gt;0,"OUI","NON")</f>
        <v>NON</v>
      </c>
      <c r="AL104" s="27" t="n">
        <f aca="false">IF(AK104="OUI",AH104,AL103)</f>
        <v>-2.8808511338575</v>
      </c>
      <c r="AM104" s="93" t="n">
        <f aca="false">IF(AK104="OUI",AM103,AH104)</f>
        <v>-2.88085113385023</v>
      </c>
    </row>
    <row r="105" customFormat="false" ht="12.75" hidden="false" customHeight="false" outlineLevel="0" collapsed="false">
      <c r="AF105" s="26" t="n">
        <v>38</v>
      </c>
      <c r="AG105" s="27" t="str">
        <f aca="false">IF(AM104-AL104&gt;AF$65,"OUI","NON")</f>
        <v>OUI</v>
      </c>
      <c r="AH105" s="101" t="n">
        <f aca="false">IF(AG105="OUI",(AL104+AM104)/2,"")</f>
        <v>-2.88085113385387</v>
      </c>
      <c r="AI105" s="95" t="n">
        <f aca="false">IF(AG105="OUI",AH105^6+AH105^5-11*AH105^4-10*AH105^3+21*AH105^2+9*AH105-3,"")</f>
        <v>-1.7377033145749E-010</v>
      </c>
      <c r="AJ105" s="95" t="n">
        <f aca="false">IF(AG105="OUI",AL104^6+AL104^5-11*AL104^4-10*AL104^3+21*AL104^2+9*AL104-3,"")</f>
        <v>3.90656396120903E-010</v>
      </c>
      <c r="AK105" s="93" t="str">
        <f aca="false">IF(AI105*AJ105&gt;0,"OUI","NON")</f>
        <v>NON</v>
      </c>
      <c r="AL105" s="27" t="n">
        <f aca="false">IF(AK105="OUI",AH105,AL104)</f>
        <v>-2.8808511338575</v>
      </c>
      <c r="AM105" s="93" t="n">
        <f aca="false">IF(AK105="OUI",AM104,AH105)</f>
        <v>-2.88085113385387</v>
      </c>
    </row>
    <row r="106" customFormat="false" ht="12.75" hidden="false" customHeight="false" outlineLevel="0" collapsed="false">
      <c r="AF106" s="26" t="n">
        <v>39</v>
      </c>
      <c r="AG106" s="27" t="str">
        <f aca="false">IF(AM105-AL105&gt;AF$65,"OUI","NON")</f>
        <v>OUI</v>
      </c>
      <c r="AH106" s="101" t="n">
        <f aca="false">IF(AG106="OUI",(AL105+AM105)/2,"")</f>
        <v>-2.88085113385569</v>
      </c>
      <c r="AI106" s="95" t="n">
        <f aca="false">IF(AG106="OUI",AH106^6+AH106^5-11*AH106^4-10*AH106^3+21*AH106^2+9*AH106-3,"")</f>
        <v>1.08570930024143E-010</v>
      </c>
      <c r="AJ106" s="95" t="n">
        <f aca="false">IF(AG106="OUI",AL105^6+AL105^5-11*AL105^4-10*AL105^3+21*AL105^2+9*AL105-3,"")</f>
        <v>3.90656396120903E-010</v>
      </c>
      <c r="AK106" s="93" t="str">
        <f aca="false">IF(AI106*AJ106&gt;0,"OUI","NON")</f>
        <v>OUI</v>
      </c>
      <c r="AL106" s="27" t="n">
        <f aca="false">IF(AK106="OUI",AH106,AL105)</f>
        <v>-2.88085113385569</v>
      </c>
      <c r="AM106" s="93" t="n">
        <f aca="false">IF(AK106="OUI",AM105,AH106)</f>
        <v>-2.88085113385387</v>
      </c>
    </row>
    <row r="107" customFormat="false" ht="12.75" hidden="false" customHeight="false" outlineLevel="0" collapsed="false">
      <c r="AF107" s="26" t="n">
        <v>40</v>
      </c>
      <c r="AG107" s="27" t="str">
        <f aca="false">IF(AM106-AL106&gt;AF$65,"OUI","NON")</f>
        <v>OUI</v>
      </c>
      <c r="AH107" s="101" t="n">
        <f aca="false">IF(AG107="OUI",(AL106+AM106)/2,"")</f>
        <v>-2.88085113385478</v>
      </c>
      <c r="AI107" s="95" t="n">
        <f aca="false">IF(AG107="OUI",AH107^6+AH107^5-11*AH107^4-10*AH107^3+21*AH107^2+9*AH107-3,"")</f>
        <v>-3.24860138789518E-011</v>
      </c>
      <c r="AJ107" s="95" t="n">
        <f aca="false">IF(AG107="OUI",AL106^6+AL106^5-11*AL106^4-10*AL106^3+21*AL106^2+9*AL106-3,"")</f>
        <v>1.08570930024143E-010</v>
      </c>
      <c r="AK107" s="93" t="str">
        <f aca="false">IF(AI107*AJ107&gt;0,"OUI","NON")</f>
        <v>NON</v>
      </c>
      <c r="AL107" s="27" t="n">
        <f aca="false">IF(AK107="OUI",AH107,AL106)</f>
        <v>-2.88085113385569</v>
      </c>
      <c r="AM107" s="93" t="n">
        <f aca="false">IF(AK107="OUI",AM106,AH107)</f>
        <v>-2.88085113385478</v>
      </c>
    </row>
    <row r="108" customFormat="false" ht="12.75" hidden="false" customHeight="false" outlineLevel="0" collapsed="false">
      <c r="AF108" s="26" t="n">
        <v>41</v>
      </c>
      <c r="AG108" s="27" t="str">
        <f aca="false">IF(AM107-AL107&gt;AF$65,"OUI","NON")</f>
        <v>OUI</v>
      </c>
      <c r="AH108" s="102" t="n">
        <f aca="false">IF(AG108="OUI",(AL107+AM107)/2,"")</f>
        <v>-2.88085113385523</v>
      </c>
      <c r="AI108" s="95" t="n">
        <f aca="false">IF(AG108="OUI",AH108^6+AH108^5-11*AH108^4-10*AH108^3+21*AH108^2+9*AH108-3,"")</f>
        <v>3.79145603801589E-011</v>
      </c>
      <c r="AJ108" s="95" t="n">
        <f aca="false">IF(AG108="OUI",AL107^6+AL107^5-11*AL107^4-10*AL107^3+21*AL107^2+9*AL107-3,"")</f>
        <v>1.08570930024143E-010</v>
      </c>
      <c r="AK108" s="93" t="str">
        <f aca="false">IF(AI108*AJ108&gt;0,"OUI","NON")</f>
        <v>OUI</v>
      </c>
      <c r="AL108" s="27" t="n">
        <f aca="false">IF(AK108="OUI",AH108,AL107)</f>
        <v>-2.88085113385523</v>
      </c>
      <c r="AM108" s="93" t="n">
        <f aca="false">IF(AK108="OUI",AM107,AH108)</f>
        <v>-2.88085113385478</v>
      </c>
    </row>
    <row r="109" customFormat="false" ht="12.75" hidden="false" customHeight="false" outlineLevel="0" collapsed="false">
      <c r="AF109" s="26" t="n">
        <v>42</v>
      </c>
      <c r="AG109" s="27" t="str">
        <f aca="false">IF(AM108-AL108&gt;AF$65,"OUI","NON")</f>
        <v>OUI</v>
      </c>
      <c r="AH109" s="102" t="n">
        <f aca="false">IF(AG109="OUI",(AL108+AM108)/2,"")</f>
        <v>-2.880851133855</v>
      </c>
      <c r="AI109" s="95" t="n">
        <f aca="false">IF(AG109="OUI",AH109^6+AH109^5-11*AH109^4-10*AH109^3+21*AH109^2+9*AH109-3,"")</f>
        <v>2.64321897702757E-012</v>
      </c>
      <c r="AJ109" s="95" t="n">
        <f aca="false">IF(AG109="OUI",AL108^6+AL108^5-11*AL108^4-10*AL108^3+21*AL108^2+9*AL108-3,"")</f>
        <v>3.79145603801589E-011</v>
      </c>
      <c r="AK109" s="93" t="str">
        <f aca="false">IF(AI109*AJ109&gt;0,"OUI","NON")</f>
        <v>OUI</v>
      </c>
      <c r="AL109" s="27" t="n">
        <f aca="false">IF(AK109="OUI",AH109,AL108)</f>
        <v>-2.880851133855</v>
      </c>
      <c r="AM109" s="93" t="n">
        <f aca="false">IF(AK109="OUI",AM108,AH109)</f>
        <v>-2.88085113385478</v>
      </c>
    </row>
    <row r="110" customFormat="false" ht="12.75" hidden="false" customHeight="false" outlineLevel="0" collapsed="false">
      <c r="AF110" s="26" t="n">
        <v>43</v>
      </c>
      <c r="AG110" s="27" t="str">
        <f aca="false">IF(AM109-AL109&gt;AF$65,"OUI","NON")</f>
        <v>OUI</v>
      </c>
      <c r="AH110" s="102" t="n">
        <f aca="false">IF(AG110="OUI",(AL109+AM109)/2,"")</f>
        <v>-2.88085113385489</v>
      </c>
      <c r="AI110" s="95" t="n">
        <f aca="false">IF(AG110="OUI",AH110^6+AH110^5-11*AH110^4-10*AH110^3+21*AH110^2+9*AH110-3,"")</f>
        <v>-1.48645540321013E-011</v>
      </c>
      <c r="AJ110" s="95" t="n">
        <f aca="false">IF(AG110="OUI",AL109^6+AL109^5-11*AL109^4-10*AL109^3+21*AL109^2+9*AL109-3,"")</f>
        <v>2.64321897702757E-012</v>
      </c>
      <c r="AK110" s="93" t="str">
        <f aca="false">IF(AI110*AJ110&gt;0,"OUI","NON")</f>
        <v>NON</v>
      </c>
      <c r="AL110" s="27" t="n">
        <f aca="false">IF(AK110="OUI",AH110,AL109)</f>
        <v>-2.880851133855</v>
      </c>
      <c r="AM110" s="93" t="n">
        <f aca="false">IF(AK110="OUI",AM109,AH110)</f>
        <v>-2.88085113385489</v>
      </c>
    </row>
    <row r="111" customFormat="false" ht="12.75" hidden="false" customHeight="false" outlineLevel="0" collapsed="false">
      <c r="AF111" s="26" t="n">
        <v>44</v>
      </c>
      <c r="AG111" s="27" t="str">
        <f aca="false">IF(AM110-AL110&gt;AF$65,"OUI","NON")</f>
        <v>OUI</v>
      </c>
      <c r="AH111" s="102" t="n">
        <f aca="false">IF(AG111="OUI",(AL110+AM110)/2,"")</f>
        <v>-2.88085113385495</v>
      </c>
      <c r="AI111" s="95" t="n">
        <f aca="false">IF(AG111="OUI",AH111^6+AH111^5-11*AH111^4-10*AH111^3+21*AH111^2+9*AH111-3,"")</f>
        <v>-6.25277607468888E-012</v>
      </c>
      <c r="AJ111" s="95" t="n">
        <f aca="false">IF(AG111="OUI",AL110^6+AL110^5-11*AL110^4-10*AL110^3+21*AL110^2+9*AL110-3,"")</f>
        <v>2.64321897702757E-012</v>
      </c>
      <c r="AK111" s="93" t="str">
        <f aca="false">IF(AI111*AJ111&gt;0,"OUI","NON")</f>
        <v>NON</v>
      </c>
      <c r="AL111" s="27" t="n">
        <f aca="false">IF(AK111="OUI",AH111,AL110)</f>
        <v>-2.880851133855</v>
      </c>
      <c r="AM111" s="93" t="n">
        <f aca="false">IF(AK111="OUI",AM110,AH111)</f>
        <v>-2.88085113385495</v>
      </c>
    </row>
    <row r="112" customFormat="false" ht="12.75" hidden="false" customHeight="false" outlineLevel="0" collapsed="false">
      <c r="AF112" s="26" t="n">
        <v>45</v>
      </c>
      <c r="AG112" s="27" t="str">
        <f aca="false">IF(AM111-AL111&gt;AF$65,"OUI","NON")</f>
        <v>OUI</v>
      </c>
      <c r="AH112" s="103" t="n">
        <f aca="false">IF(AG112="OUI",(AL111+AM111)/2,"")</f>
        <v>-2.88085113385498</v>
      </c>
      <c r="AI112" s="95" t="n">
        <f aca="false">IF(AG112="OUI",AH112^6+AH112^5-11*AH112^4-10*AH112^3+21*AH112^2+9*AH112-3,"")</f>
        <v>-1.70530256582424E-012</v>
      </c>
      <c r="AJ112" s="95" t="n">
        <f aca="false">IF(AG112="OUI",AL111^6+AL111^5-11*AL111^4-10*AL111^3+21*AL111^2+9*AL111-3,"")</f>
        <v>2.64321897702757E-012</v>
      </c>
      <c r="AK112" s="93" t="str">
        <f aca="false">IF(AI112*AJ112&gt;0,"OUI","NON")</f>
        <v>NON</v>
      </c>
      <c r="AL112" s="27" t="n">
        <f aca="false">IF(AK112="OUI",AH112,AL111)</f>
        <v>-2.880851133855</v>
      </c>
      <c r="AM112" s="93" t="n">
        <f aca="false">IF(AK112="OUI",AM111,AH112)</f>
        <v>-2.88085113385498</v>
      </c>
    </row>
    <row r="113" customFormat="false" ht="12.75" hidden="false" customHeight="false" outlineLevel="0" collapsed="false">
      <c r="AF113" s="26" t="n">
        <v>46</v>
      </c>
      <c r="AG113" s="27" t="str">
        <f aca="false">IF(AM112-AL112&gt;AF$65,"OUI","NON")</f>
        <v>OUI</v>
      </c>
      <c r="AH113" s="103" t="n">
        <f aca="false">IF(AG113="OUI",(AL112+AM112)/2,"")</f>
        <v>-2.88085113385499</v>
      </c>
      <c r="AI113" s="95" t="n">
        <f aca="false">IF(AG113="OUI",AH113^6+AH113^5-11*AH113^4-10*AH113^3+21*AH113^2+9*AH113-3,"")</f>
        <v>4.40536496171262E-013</v>
      </c>
      <c r="AJ113" s="95" t="n">
        <f aca="false">IF(AG113="OUI",AL112^6+AL112^5-11*AL112^4-10*AL112^3+21*AL112^2+9*AL112-3,"")</f>
        <v>2.64321897702757E-012</v>
      </c>
      <c r="AK113" s="93" t="str">
        <f aca="false">IF(AI113*AJ113&gt;0,"OUI","NON")</f>
        <v>OUI</v>
      </c>
      <c r="AL113" s="27" t="n">
        <f aca="false">IF(AK113="OUI",AH113,AL112)</f>
        <v>-2.88085113385499</v>
      </c>
      <c r="AM113" s="93" t="n">
        <f aca="false">IF(AK113="OUI",AM112,AH113)</f>
        <v>-2.88085113385498</v>
      </c>
    </row>
    <row r="114" customFormat="false" ht="12.75" hidden="false" customHeight="false" outlineLevel="0" collapsed="false">
      <c r="AF114" s="26" t="n">
        <v>47</v>
      </c>
      <c r="AG114" s="27" t="str">
        <f aca="false">IF(AM113-AL113&gt;AF$65,"OUI","NON")</f>
        <v>OUI</v>
      </c>
      <c r="AH114" s="103" t="n">
        <f aca="false">IF(AG114="OUI",(AL113+AM113)/2,"")</f>
        <v>-2.88085113385498</v>
      </c>
      <c r="AI114" s="95" t="n">
        <f aca="false">IF(AG114="OUI",AH114^6+AH114^5-11*AH114^4-10*AH114^3+21*AH114^2+9*AH114-3,"")</f>
        <v>-5.18696197104873E-013</v>
      </c>
      <c r="AJ114" s="95" t="n">
        <f aca="false">IF(AG114="OUI",AL113^6+AL113^5-11*AL113^4-10*AL113^3+21*AL113^2+9*AL113-3,"")</f>
        <v>4.40536496171262E-013</v>
      </c>
      <c r="AK114" s="93" t="str">
        <f aca="false">IF(AI114*AJ114&gt;0,"OUI","NON")</f>
        <v>NON</v>
      </c>
      <c r="AL114" s="27" t="n">
        <f aca="false">IF(AK114="OUI",AH114,AL113)</f>
        <v>-2.88085113385499</v>
      </c>
      <c r="AM114" s="93" t="n">
        <f aca="false">IF(AK114="OUI",AM113,AH114)</f>
        <v>-2.88085113385498</v>
      </c>
    </row>
    <row r="115" customFormat="false" ht="12.75" hidden="false" customHeight="false" outlineLevel="0" collapsed="false">
      <c r="AF115" s="26" t="n">
        <v>48</v>
      </c>
      <c r="AG115" s="27" t="str">
        <f aca="false">IF(AM114-AL114&gt;AF$65,"OUI","NON")</f>
        <v>NON</v>
      </c>
      <c r="AH115" s="103" t="str">
        <f aca="false">IF(AG115="OUI",(AL114+AM114)/2,"")</f>
        <v/>
      </c>
      <c r="AI115" s="95" t="str">
        <f aca="false">IF(AG115="OUI",AH115^6+AH115^5-11*AH115^4-10*AH115^3+21*AH115^2+9*AH115-3,"")</f>
        <v/>
      </c>
      <c r="AJ115" s="95" t="str">
        <f aca="false">IF(AG115="OUI",AL114^6+AL114^5-11*AL114^4-10*AL114^3+21*AL114^2+9*AL114-3,"")</f>
        <v/>
      </c>
      <c r="AK115" s="93" t="e">
        <f aca="false">IF(AI115*AJ115&gt;0,"OUI","NON")</f>
        <v>#VALUE!</v>
      </c>
      <c r="AL115" s="27" t="e">
        <f aca="false">IF(AK115="OUI",AH115,AL114)</f>
        <v>#VALUE!</v>
      </c>
      <c r="AM115" s="93" t="e">
        <f aca="false">IF(AK115="OUI",AM114,AH115)</f>
        <v>#VALUE!</v>
      </c>
    </row>
    <row r="116" customFormat="false" ht="12.75" hidden="false" customHeight="false" outlineLevel="0" collapsed="false">
      <c r="AF116" s="26" t="n">
        <v>49</v>
      </c>
      <c r="AG116" s="27" t="e">
        <f aca="false">IF(AM115-AL115&gt;AF$65,"OUI","NON")</f>
        <v>#VALUE!</v>
      </c>
      <c r="AH116" s="103" t="e">
        <f aca="false">IF(AG116="OUI",(AL115+AM115)/2,"")</f>
        <v>#VALUE!</v>
      </c>
      <c r="AI116" s="95" t="e">
        <f aca="false">IF(AG116="OUI",AH116^6+AH116^5-11*AH116^4-10*AH116^3+21*AH116^2+9*AH116-3,"")</f>
        <v>#VALUE!</v>
      </c>
      <c r="AJ116" s="95" t="e">
        <f aca="false">IF(AG116="OUI",AL115^6+AL115^5-11*AL115^4-10*AL115^3+21*AL115^2+9*AL115-3,"")</f>
        <v>#VALUE!</v>
      </c>
      <c r="AK116" s="93" t="e">
        <f aca="false">IF(AI116*AJ116&gt;0,"OUI","NON")</f>
        <v>#VALUE!</v>
      </c>
      <c r="AL116" s="27" t="e">
        <f aca="false">IF(AK116="OUI",AH116,AL115)</f>
        <v>#VALUE!</v>
      </c>
      <c r="AM116" s="93" t="e">
        <f aca="false">IF(AK116="OUI",AM115,AH116)</f>
        <v>#VALUE!</v>
      </c>
    </row>
    <row r="117" customFormat="false" ht="12.75" hidden="false" customHeight="false" outlineLevel="0" collapsed="false">
      <c r="AF117" s="26" t="n">
        <v>50</v>
      </c>
      <c r="AG117" s="27" t="e">
        <f aca="false">IF(AM116-AL116&gt;AF$65,"OUI","NON")</f>
        <v>#VALUE!</v>
      </c>
      <c r="AH117" s="103" t="e">
        <f aca="false">IF(AG117="OUI",(AL116+AM116)/2,"")</f>
        <v>#VALUE!</v>
      </c>
      <c r="AI117" s="95" t="e">
        <f aca="false">IF(AG117="OUI",AH117^6+AH117^5-11*AH117^4-10*AH117^3+21*AH117^2+9*AH117-3,"")</f>
        <v>#VALUE!</v>
      </c>
      <c r="AJ117" s="95" t="e">
        <f aca="false">IF(AG117="OUI",AL116^6+AL116^5-11*AL116^4-10*AL116^3+21*AL116^2+9*AL116-3,"")</f>
        <v>#VALUE!</v>
      </c>
      <c r="AK117" s="93" t="e">
        <f aca="false">IF(AI117*AJ117&gt;0,"OUI","NON")</f>
        <v>#VALUE!</v>
      </c>
      <c r="AL117" s="27" t="e">
        <f aca="false">IF(AK117="OUI",AH117,AL116)</f>
        <v>#VALUE!</v>
      </c>
      <c r="AM117" s="93" t="e">
        <f aca="false">IF(AK117="OUI",AM116,AH117)</f>
        <v>#VALUE!</v>
      </c>
    </row>
    <row r="118" customFormat="false" ht="12.75" hidden="false" customHeight="false" outlineLevel="0" collapsed="false">
      <c r="AF118" s="26" t="n">
        <v>51</v>
      </c>
      <c r="AG118" s="27" t="e">
        <f aca="false">IF(AM117-AL117&gt;AF$65,"OUI","NON")</f>
        <v>#VALUE!</v>
      </c>
      <c r="AH118" s="27" t="e">
        <f aca="false">IF(AG118="OUI",(AL117+AM117)/2,"")</f>
        <v>#VALUE!</v>
      </c>
      <c r="AI118" s="95" t="e">
        <f aca="false">IF(AG118="OUI",AH118^6+AH118^5-11*AH118^4-10*AH118^3+21*AH118^2+9*AH118-3,"")</f>
        <v>#VALUE!</v>
      </c>
      <c r="AJ118" s="95" t="e">
        <f aca="false">IF(AG118="OUI",AL117^6+AL117^5-11*AL117^4-10*AL117^3+21*AL117^2+9*AL117-3,"")</f>
        <v>#VALUE!</v>
      </c>
      <c r="AK118" s="93" t="e">
        <f aca="false">IF(AI118*AJ118&gt;0,"OUI","NON")</f>
        <v>#VALUE!</v>
      </c>
      <c r="AL118" s="27" t="e">
        <f aca="false">IF(AK118="OUI",AH118,AL117)</f>
        <v>#VALUE!</v>
      </c>
      <c r="AM118" s="93" t="e">
        <f aca="false">IF(AK118="OUI",AM117,AH118)</f>
        <v>#VALUE!</v>
      </c>
    </row>
    <row r="119" customFormat="false" ht="12.75" hidden="false" customHeight="false" outlineLevel="0" collapsed="false">
      <c r="AG119" s="27" t="e">
        <f aca="false">IF(AM118-AL118&gt;AF$65,"OUI","NON")</f>
        <v>#VALUE!</v>
      </c>
      <c r="AH119" s="27" t="e">
        <f aca="false">IF(AG119="OUI",(AL118+AM118)/2,"")</f>
        <v>#VALUE!</v>
      </c>
      <c r="AI119" s="95" t="e">
        <f aca="false">IF(AG119="OUI",AH119^6+AH119^5-11*AH119^4-10*AH119^3+21*AH119^2+9*AH119-3,"")</f>
        <v>#VALUE!</v>
      </c>
      <c r="AJ119" s="95" t="e">
        <f aca="false">IF(AG119="OUI",AL118^6+AL118^5-11*AL118^4-10*AL118^3+21*AL118^2+9*AL118-3,"")</f>
        <v>#VALUE!</v>
      </c>
      <c r="AK119" s="93" t="e">
        <f aca="false">IF(AI119*AJ119&gt;0,"OUI","NON")</f>
        <v>#VALUE!</v>
      </c>
      <c r="AL119" s="27" t="e">
        <f aca="false">IF(AK119="OUI",AH119,AL118)</f>
        <v>#VALUE!</v>
      </c>
      <c r="AM119" s="93" t="e">
        <f aca="false">IF(AK119="OUI",AM118,AH119)</f>
        <v>#VALUE!</v>
      </c>
    </row>
    <row r="120" customFormat="false" ht="12.75" hidden="false" customHeight="false" outlineLevel="0" collapsed="false">
      <c r="AG120" s="27" t="e">
        <f aca="false">IF(AM119-AL119&gt;AF$65,"OUI","NON")</f>
        <v>#VALUE!</v>
      </c>
      <c r="AH120" s="27" t="e">
        <f aca="false">IF(AG120="OUI",(AL119+AM119)/2,"")</f>
        <v>#VALUE!</v>
      </c>
      <c r="AI120" s="95" t="e">
        <f aca="false">IF(AG120="OUI",AH120^6+AH120^5-11*AH120^4-10*AH120^3+21*AH120^2+9*AH120-3,"")</f>
        <v>#VALUE!</v>
      </c>
      <c r="AJ120" s="95" t="e">
        <f aca="false">IF(AG120="OUI",AL119^6+AL119^5-11*AL119^4-10*AL119^3+21*AL119^2+9*AL119-3,"")</f>
        <v>#VALUE!</v>
      </c>
      <c r="AK120" s="93" t="e">
        <f aca="false">IF(AI120*AJ120&gt;0,"OUI","NON")</f>
        <v>#VALUE!</v>
      </c>
      <c r="AL120" s="27" t="e">
        <f aca="false">IF(AK120="OUI",AH120,AL119)</f>
        <v>#VALUE!</v>
      </c>
      <c r="AM120" s="93" t="e">
        <f aca="false">IF(AK120="OUI",AM119,AH120)</f>
        <v>#VALUE!</v>
      </c>
    </row>
    <row r="121" customFormat="false" ht="12.75" hidden="false" customHeight="false" outlineLevel="0" collapsed="false">
      <c r="AG121" s="27" t="e">
        <f aca="false">IF(AM120-AL120&gt;AF$65,"OUI","NON")</f>
        <v>#VALUE!</v>
      </c>
      <c r="AH121" s="27" t="e">
        <f aca="false">IF(AG121="OUI",(AL120+AM120)/2,"")</f>
        <v>#VALUE!</v>
      </c>
      <c r="AI121" s="95" t="e">
        <f aca="false">IF(AG121="OUI",AH121^6+AH121^5-11*AH121^4-10*AH121^3+21*AH121^2+9*AH121-3,"")</f>
        <v>#VALUE!</v>
      </c>
      <c r="AJ121" s="95" t="e">
        <f aca="false">IF(AG121="OUI",AL120^6+AL120^5-11*AL120^4-10*AL120^3+21*AL120^2+9*AL120-3,"")</f>
        <v>#VALUE!</v>
      </c>
      <c r="AK121" s="93" t="e">
        <f aca="false">IF(AI121*AJ121&gt;0,"OUI","NON")</f>
        <v>#VALUE!</v>
      </c>
      <c r="AL121" s="27" t="e">
        <f aca="false">IF(AK121="OUI",AH121,AL120)</f>
        <v>#VALUE!</v>
      </c>
      <c r="AM121" s="93" t="e">
        <f aca="false">IF(AK121="OUI",AM120,AH121)</f>
        <v>#VALUE!</v>
      </c>
    </row>
    <row r="122" customFormat="false" ht="12.75" hidden="false" customHeight="false" outlineLevel="0" collapsed="false">
      <c r="AG122" s="27" t="e">
        <f aca="false">IF(AM121-AL121&gt;AF$65,"OUI","NON")</f>
        <v>#VALUE!</v>
      </c>
      <c r="AH122" s="27" t="e">
        <f aca="false">IF(AG122="OUI",(AL121+AM121)/2,"")</f>
        <v>#VALUE!</v>
      </c>
      <c r="AI122" s="95" t="e">
        <f aca="false">IF(AG122="OUI",AH122^6+AH122^5-11*AH122^4-10*AH122^3+21*AH122^2+9*AH122-3,"")</f>
        <v>#VALUE!</v>
      </c>
      <c r="AJ122" s="95" t="e">
        <f aca="false">IF(AG122="OUI",AL121^6+AL121^5-11*AL121^4-10*AL121^3+21*AL121^2+9*AL121-3,"")</f>
        <v>#VALUE!</v>
      </c>
      <c r="AK122" s="93" t="e">
        <f aca="false">IF(AI122*AJ122&gt;0,"OUI","NON")</f>
        <v>#VALUE!</v>
      </c>
      <c r="AL122" s="27" t="e">
        <f aca="false">IF(AK122="OUI",AH122,AL121)</f>
        <v>#VALUE!</v>
      </c>
      <c r="AM122" s="93" t="e">
        <f aca="false">IF(AK122="OUI",AM121,AH122)</f>
        <v>#VALUE!</v>
      </c>
    </row>
    <row r="123" customFormat="false" ht="12.75" hidden="false" customHeight="false" outlineLevel="0" collapsed="false">
      <c r="AG123" s="27" t="e">
        <f aca="false">IF(AM122-AL122&gt;AF$65,"OUI","NON")</f>
        <v>#VALUE!</v>
      </c>
      <c r="AH123" s="27" t="e">
        <f aca="false">IF(AG123="OUI",(AL122+AM122)/2,"")</f>
        <v>#VALUE!</v>
      </c>
      <c r="AI123" s="95" t="e">
        <f aca="false">IF(AG123="OUI",AH123^6+AH123^5-11*AH123^4-10*AH123^3+21*AH123^2+9*AH123-3,"")</f>
        <v>#VALUE!</v>
      </c>
      <c r="AJ123" s="95" t="e">
        <f aca="false">IF(AG123="OUI",AL122^6+AL122^5-11*AL122^4-10*AL122^3+21*AL122^2+9*AL122-3,"")</f>
        <v>#VALUE!</v>
      </c>
      <c r="AK123" s="93" t="e">
        <f aca="false">IF(AI123*AJ123&gt;0,"OUI","NON")</f>
        <v>#VALUE!</v>
      </c>
      <c r="AL123" s="27" t="e">
        <f aca="false">IF(AK123="OUI",AH123,AL122)</f>
        <v>#VALUE!</v>
      </c>
      <c r="AM123" s="93" t="e">
        <f aca="false">IF(AK123="OUI",AM122,AH123)</f>
        <v>#VALUE!</v>
      </c>
    </row>
    <row r="124" customFormat="false" ht="12.75" hidden="false" customHeight="false" outlineLevel="0" collapsed="false">
      <c r="AG124" s="27" t="e">
        <f aca="false">IF(AM123-AL123&gt;AF$65,"OUI","NON")</f>
        <v>#VALUE!</v>
      </c>
      <c r="AH124" s="27" t="e">
        <f aca="false">IF(AG124="OUI",(AL123+AM123)/2,"")</f>
        <v>#VALUE!</v>
      </c>
      <c r="AI124" s="95" t="e">
        <f aca="false">IF(AG124="OUI",AH124^6+AH124^5-11*AH124^4-10*AH124^3+21*AH124^2+9*AH124-3,"")</f>
        <v>#VALUE!</v>
      </c>
      <c r="AJ124" s="95" t="e">
        <f aca="false">IF(AG124="OUI",AL123^6+AL123^5-11*AL123^4-10*AL123^3+21*AL123^2+9*AL123-3,"")</f>
        <v>#VALUE!</v>
      </c>
      <c r="AK124" s="93" t="e">
        <f aca="false">IF(AI124*AJ124&gt;0,"OUI","NON")</f>
        <v>#VALUE!</v>
      </c>
      <c r="AL124" s="27" t="e">
        <f aca="false">IF(AK124="OUI",AH124,AL123)</f>
        <v>#VALUE!</v>
      </c>
      <c r="AM124" s="93" t="e">
        <f aca="false">IF(AK124="OUI",AM123,AH124)</f>
        <v>#VALUE!</v>
      </c>
    </row>
    <row r="125" customFormat="false" ht="12.75" hidden="false" customHeight="false" outlineLevel="0" collapsed="false">
      <c r="AG125" s="27" t="e">
        <f aca="false">IF(AM124-AL124&gt;AF$65,"OUI","NON")</f>
        <v>#VALUE!</v>
      </c>
      <c r="AH125" s="27" t="e">
        <f aca="false">IF(AG125="OUI",(AL124+AM124)/2,"")</f>
        <v>#VALUE!</v>
      </c>
      <c r="AI125" s="95" t="e">
        <f aca="false">IF(AG125="OUI",AH125^6+AH125^5-11*AH125^4-10*AH125^3+21*AH125^2+9*AH125-3,"")</f>
        <v>#VALUE!</v>
      </c>
      <c r="AJ125" s="95" t="e">
        <f aca="false">IF(AG125="OUI",AL124^6+AL124^5-11*AL124^4-10*AL124^3+21*AL124^2+9*AL124-3,"")</f>
        <v>#VALUE!</v>
      </c>
      <c r="AK125" s="93" t="e">
        <f aca="false">IF(AI125*AJ125&gt;0,"OUI","NON")</f>
        <v>#VALUE!</v>
      </c>
      <c r="AL125" s="27" t="e">
        <f aca="false">IF(AK125="OUI",AH125,AL124)</f>
        <v>#VALUE!</v>
      </c>
      <c r="AM125" s="93" t="e">
        <f aca="false">IF(AK125="OUI",AM124,AH125)</f>
        <v>#VALUE!</v>
      </c>
    </row>
    <row r="126" customFormat="false" ht="12.75" hidden="false" customHeight="false" outlineLevel="0" collapsed="false">
      <c r="AG126" s="27" t="e">
        <f aca="false">IF(AM125-AL125&gt;AF$65,"OUI","NON")</f>
        <v>#VALUE!</v>
      </c>
      <c r="AH126" s="27" t="e">
        <f aca="false">IF(AG126="OUI",(AL125+AM125)/2,"")</f>
        <v>#VALUE!</v>
      </c>
      <c r="AI126" s="95" t="e">
        <f aca="false">IF(AG126="OUI",AH126^6+AH126^5-11*AH126^4-10*AH126^3+21*AH126^2+9*AH126-3,"")</f>
        <v>#VALUE!</v>
      </c>
      <c r="AJ126" s="95" t="e">
        <f aca="false">IF(AG126="OUI",AL125^6+AL125^5-11*AL125^4-10*AL125^3+21*AL125^2+9*AL125-3,"")</f>
        <v>#VALUE!</v>
      </c>
      <c r="AK126" s="93" t="e">
        <f aca="false">IF(AI126*AJ126&gt;0,"OUI","NON")</f>
        <v>#VALUE!</v>
      </c>
      <c r="AL126" s="27" t="e">
        <f aca="false">IF(AK126="OUI",AH126,AL125)</f>
        <v>#VALUE!</v>
      </c>
      <c r="AM126" s="93" t="e">
        <f aca="false">IF(AK126="OUI",AM125,AH126)</f>
        <v>#VALUE!</v>
      </c>
    </row>
    <row r="127" customFormat="false" ht="12.75" hidden="false" customHeight="false" outlineLevel="0" collapsed="false">
      <c r="AG127" s="27" t="e">
        <f aca="false">IF(AM126-AL126&gt;AF$65,"OUI","NON")</f>
        <v>#VALUE!</v>
      </c>
      <c r="AH127" s="27" t="e">
        <f aca="false">IF(AG127="OUI",(AL126+AM126)/2,"")</f>
        <v>#VALUE!</v>
      </c>
      <c r="AI127" s="95" t="e">
        <f aca="false">IF(AG127="OUI",AH127^6+AH127^5-11*AH127^4-10*AH127^3+21*AH127^2+9*AH127-3,"")</f>
        <v>#VALUE!</v>
      </c>
      <c r="AJ127" s="95" t="e">
        <f aca="false">IF(AG127="OUI",AL126^6+AL126^5-11*AL126^4-10*AL126^3+21*AL126^2+9*AL126-3,"")</f>
        <v>#VALUE!</v>
      </c>
      <c r="AK127" s="93" t="e">
        <f aca="false">IF(AI127*AJ127&gt;0,"OUI","NON")</f>
        <v>#VALUE!</v>
      </c>
      <c r="AL127" s="27" t="e">
        <f aca="false">IF(AK127="OUI",AH127,AL126)</f>
        <v>#VALUE!</v>
      </c>
      <c r="AM127" s="93" t="e">
        <f aca="false">IF(AK127="OUI",AM126,AH127)</f>
        <v>#VALUE!</v>
      </c>
    </row>
    <row r="128" customFormat="false" ht="12.75" hidden="false" customHeight="false" outlineLevel="0" collapsed="false">
      <c r="AG128" s="27" t="e">
        <f aca="false">IF(AM127-AL127&gt;AF$65,"OUI","NON")</f>
        <v>#VALUE!</v>
      </c>
      <c r="AH128" s="27" t="e">
        <f aca="false">IF(AG128="OUI",(AL127+AM127)/2,"")</f>
        <v>#VALUE!</v>
      </c>
      <c r="AI128" s="95" t="e">
        <f aca="false">IF(AG128="OUI",AH128^6+AH128^5-11*AH128^4-10*AH128^3+21*AH128^2+9*AH128-3,"")</f>
        <v>#VALUE!</v>
      </c>
      <c r="AJ128" s="95" t="e">
        <f aca="false">IF(AG128="OUI",AL127^6+AL127^5-11*AL127^4-10*AL127^3+21*AL127^2+9*AL127-3,"")</f>
        <v>#VALUE!</v>
      </c>
      <c r="AK128" s="93" t="e">
        <f aca="false">IF(AI128*AJ128&gt;0,"OUI","NON")</f>
        <v>#VALUE!</v>
      </c>
      <c r="AL128" s="27" t="e">
        <f aca="false">IF(AK128="OUI",AH128,AL127)</f>
        <v>#VALUE!</v>
      </c>
      <c r="AM128" s="93" t="e">
        <f aca="false">IF(AK128="OUI",AM127,AH128)</f>
        <v>#VALUE!</v>
      </c>
    </row>
    <row r="129" customFormat="false" ht="12.75" hidden="false" customHeight="false" outlineLevel="0" collapsed="false">
      <c r="AG129" s="27" t="e">
        <f aca="false">IF(AM128-AL128&gt;AF$65,"OUI","NON")</f>
        <v>#VALUE!</v>
      </c>
      <c r="AH129" s="27" t="e">
        <f aca="false">IF(AG129="OUI",(AL128+AM128)/2,"")</f>
        <v>#VALUE!</v>
      </c>
      <c r="AI129" s="95" t="e">
        <f aca="false">IF(AG129="OUI",AH129^6+AH129^5-11*AH129^4-10*AH129^3+21*AH129^2+9*AH129-3,"")</f>
        <v>#VALUE!</v>
      </c>
      <c r="AJ129" s="95" t="e">
        <f aca="false">IF(AG129="OUI",AL128^6+AL128^5-11*AL128^4-10*AL128^3+21*AL128^2+9*AL128-3,"")</f>
        <v>#VALUE!</v>
      </c>
      <c r="AK129" s="93" t="e">
        <f aca="false">IF(AI129*AJ129&gt;0,"OUI","NON")</f>
        <v>#VALUE!</v>
      </c>
      <c r="AL129" s="27" t="e">
        <f aca="false">IF(AK129="OUI",AH129,AL128)</f>
        <v>#VALUE!</v>
      </c>
      <c r="AM129" s="93" t="e">
        <f aca="false">IF(AK129="OUI",AM128,AH129)</f>
        <v>#VALUE!</v>
      </c>
    </row>
    <row r="130" customFormat="false" ht="12.75" hidden="false" customHeight="false" outlineLevel="0" collapsed="false">
      <c r="AH130" s="93"/>
      <c r="AI130" s="95"/>
      <c r="AJ130" s="95"/>
      <c r="AK130" s="95"/>
      <c r="AM130" s="93"/>
    </row>
    <row r="131" customFormat="false" ht="12.75" hidden="false" customHeight="false" outlineLevel="0" collapsed="false">
      <c r="AH131" s="93"/>
      <c r="AI131" s="95"/>
      <c r="AJ131" s="95"/>
      <c r="AK131" s="95"/>
      <c r="AM131" s="93"/>
    </row>
    <row r="132" customFormat="false" ht="12.75" hidden="false" customHeight="false" outlineLevel="0" collapsed="false">
      <c r="AH132" s="93"/>
      <c r="AI132" s="95"/>
      <c r="AJ132" s="95"/>
      <c r="AK132" s="95"/>
      <c r="AM132" s="93"/>
    </row>
    <row r="133" customFormat="false" ht="12.75" hidden="false" customHeight="false" outlineLevel="0" collapsed="false">
      <c r="AH133" s="93"/>
      <c r="AI133" s="95"/>
      <c r="AJ133" s="95"/>
      <c r="AK133" s="95"/>
      <c r="AM133" s="93"/>
    </row>
    <row r="134" customFormat="false" ht="12.75" hidden="false" customHeight="false" outlineLevel="0" collapsed="false">
      <c r="AH134" s="93"/>
      <c r="AI134" s="95"/>
      <c r="AJ134" s="95"/>
      <c r="AK134" s="95"/>
      <c r="AM134" s="93"/>
    </row>
    <row r="135" customFormat="false" ht="12.75" hidden="false" customHeight="false" outlineLevel="0" collapsed="false">
      <c r="AH135" s="93"/>
      <c r="AI135" s="95"/>
      <c r="AJ135" s="95"/>
      <c r="AK135" s="95"/>
      <c r="AM135" s="93"/>
    </row>
    <row r="136" customFormat="false" ht="12.75" hidden="false" customHeight="false" outlineLevel="0" collapsed="false">
      <c r="AH136" s="93"/>
      <c r="AI136" s="95"/>
      <c r="AJ136" s="95"/>
      <c r="AK136" s="95"/>
      <c r="AM136" s="93"/>
    </row>
    <row r="137" customFormat="false" ht="12.75" hidden="false" customHeight="false" outlineLevel="0" collapsed="false">
      <c r="AH137" s="93"/>
      <c r="AI137" s="95"/>
      <c r="AJ137" s="95"/>
      <c r="AK137" s="95"/>
      <c r="AM137" s="93"/>
    </row>
    <row r="138" customFormat="false" ht="12.75" hidden="false" customHeight="false" outlineLevel="0" collapsed="false">
      <c r="AH138" s="93"/>
      <c r="AI138" s="95"/>
      <c r="AJ138" s="95"/>
      <c r="AK138" s="95"/>
      <c r="AM138" s="93"/>
    </row>
    <row r="139" customFormat="false" ht="12.75" hidden="false" customHeight="false" outlineLevel="0" collapsed="false">
      <c r="AH139" s="93"/>
      <c r="AI139" s="95"/>
      <c r="AJ139" s="95"/>
      <c r="AK139" s="95"/>
      <c r="AM139" s="93"/>
    </row>
    <row r="140" customFormat="false" ht="12.75" hidden="false" customHeight="false" outlineLevel="0" collapsed="false">
      <c r="AH140" s="93"/>
      <c r="AI140" s="95"/>
      <c r="AJ140" s="95"/>
      <c r="AK140" s="95"/>
      <c r="AM140" s="93"/>
    </row>
    <row r="141" customFormat="false" ht="12.75" hidden="false" customHeight="false" outlineLevel="0" collapsed="false">
      <c r="AH141" s="93"/>
      <c r="AI141" s="95"/>
      <c r="AJ141" s="95"/>
      <c r="AK141" s="95"/>
      <c r="AM141" s="93"/>
    </row>
    <row r="142" customFormat="false" ht="12.75" hidden="false" customHeight="false" outlineLevel="0" collapsed="false">
      <c r="AH142" s="93"/>
      <c r="AI142" s="95"/>
      <c r="AJ142" s="95"/>
      <c r="AK142" s="95"/>
      <c r="AM142" s="93"/>
    </row>
    <row r="143" customFormat="false" ht="12.75" hidden="false" customHeight="false" outlineLevel="0" collapsed="false">
      <c r="AH143" s="93"/>
      <c r="AI143" s="95"/>
      <c r="AJ143" s="95"/>
      <c r="AK143" s="95"/>
      <c r="AM143" s="93"/>
    </row>
    <row r="144" customFormat="false" ht="12.75" hidden="false" customHeight="false" outlineLevel="0" collapsed="false">
      <c r="AH144" s="93"/>
      <c r="AI144" s="95"/>
      <c r="AJ144" s="95"/>
      <c r="AK144" s="95"/>
      <c r="AM144" s="93"/>
    </row>
    <row r="145" customFormat="false" ht="12.75" hidden="false" customHeight="false" outlineLevel="0" collapsed="false">
      <c r="AH145" s="93"/>
      <c r="AI145" s="95"/>
      <c r="AJ145" s="95"/>
      <c r="AK145" s="95"/>
      <c r="AM145" s="93"/>
    </row>
    <row r="146" customFormat="false" ht="12.75" hidden="false" customHeight="false" outlineLevel="0" collapsed="false">
      <c r="AH146" s="93"/>
      <c r="AI146" s="95"/>
      <c r="AJ146" s="95"/>
      <c r="AK146" s="95"/>
      <c r="AM146" s="93"/>
    </row>
    <row r="147" customFormat="false" ht="12.75" hidden="false" customHeight="false" outlineLevel="0" collapsed="false">
      <c r="AH147" s="93"/>
      <c r="AI147" s="95"/>
      <c r="AJ147" s="95"/>
      <c r="AK147" s="95"/>
      <c r="AM147" s="93"/>
    </row>
    <row r="148" customFormat="false" ht="12.75" hidden="false" customHeight="false" outlineLevel="0" collapsed="false">
      <c r="AH148" s="93"/>
      <c r="AI148" s="95"/>
      <c r="AJ148" s="95"/>
      <c r="AK148" s="95"/>
      <c r="AM148" s="93"/>
    </row>
    <row r="149" customFormat="false" ht="12.75" hidden="false" customHeight="false" outlineLevel="0" collapsed="false">
      <c r="AH149" s="93"/>
      <c r="AI149" s="95"/>
      <c r="AJ149" s="95"/>
      <c r="AK149" s="95"/>
      <c r="AM149" s="93"/>
    </row>
    <row r="150" customFormat="false" ht="12.75" hidden="false" customHeight="false" outlineLevel="0" collapsed="false">
      <c r="AH150" s="93"/>
      <c r="AI150" s="95"/>
      <c r="AJ150" s="95"/>
      <c r="AK150" s="95"/>
      <c r="AM150" s="93"/>
    </row>
  </sheetData>
  <mergeCells count="30">
    <mergeCell ref="O2:U2"/>
    <mergeCell ref="H3:L3"/>
    <mergeCell ref="O4:U4"/>
    <mergeCell ref="B6:D6"/>
    <mergeCell ref="O6:U6"/>
    <mergeCell ref="I7:K9"/>
    <mergeCell ref="O10:U10"/>
    <mergeCell ref="H12:L12"/>
    <mergeCell ref="O12:U12"/>
    <mergeCell ref="H14:L21"/>
    <mergeCell ref="O14:U14"/>
    <mergeCell ref="O16:U16"/>
    <mergeCell ref="O18:U18"/>
    <mergeCell ref="O20:U20"/>
    <mergeCell ref="B22:D22"/>
    <mergeCell ref="P23:T25"/>
    <mergeCell ref="O27:P27"/>
    <mergeCell ref="P29:T31"/>
    <mergeCell ref="V32:Z32"/>
    <mergeCell ref="V34:Z34"/>
    <mergeCell ref="V36:Z36"/>
    <mergeCell ref="P42:T44"/>
    <mergeCell ref="H45:L45"/>
    <mergeCell ref="H47:L47"/>
    <mergeCell ref="V47:Z47"/>
    <mergeCell ref="H49:L49"/>
    <mergeCell ref="V49:Z49"/>
    <mergeCell ref="P54:T56"/>
    <mergeCell ref="H58:L58"/>
    <mergeCell ref="V58:Z58"/>
  </mergeCells>
  <conditionalFormatting sqref="O2:U2">
    <cfRule type="expression" priority="2" aboveAverage="0" equalAverage="0" bottom="0" percent="0" rank="0" text="" dxfId="0">
      <formula>$C$2=0</formula>
    </cfRule>
  </conditionalFormatting>
  <conditionalFormatting sqref="O4:U4">
    <cfRule type="expression" priority="3" aboveAverage="0" equalAverage="0" bottom="0" percent="0" rank="0" text="" dxfId="1">
      <formula>$C$2=1</formula>
    </cfRule>
  </conditionalFormatting>
  <conditionalFormatting sqref="AC5">
    <cfRule type="expression" priority="4" aboveAverage="0" equalAverage="0" bottom="0" percent="0" rank="0" text="" dxfId="2">
      <formula>$C$2=1</formula>
    </cfRule>
  </conditionalFormatting>
  <conditionalFormatting sqref="AD5">
    <cfRule type="expression" priority="5" aboveAverage="0" equalAverage="0" bottom="0" percent="0" rank="0" text="" dxfId="3">
      <formula>$C$2=2</formula>
    </cfRule>
  </conditionalFormatting>
  <conditionalFormatting sqref="D9">
    <cfRule type="expression" priority="6" aboveAverage="0" equalAverage="0" bottom="0" percent="0" rank="0" text="" dxfId="4">
      <formula>$C$2=3</formula>
    </cfRule>
  </conditionalFormatting>
  <conditionalFormatting sqref="AC6">
    <cfRule type="expression" priority="7" aboveAverage="0" equalAverage="0" bottom="0" percent="0" rank="0" text="" dxfId="5">
      <formula>$C$2=4</formula>
    </cfRule>
  </conditionalFormatting>
  <conditionalFormatting sqref="AD6">
    <cfRule type="expression" priority="8" aboveAverage="0" equalAverage="0" bottom="0" percent="0" rank="0" text="" dxfId="6">
      <formula>$C$2=5</formula>
    </cfRule>
  </conditionalFormatting>
  <conditionalFormatting sqref="D10">
    <cfRule type="expression" priority="9" aboveAverage="0" equalAverage="0" bottom="0" percent="0" rank="0" text="" dxfId="7">
      <formula>OR($C$2=6,$C$2=19,$C$2=28,AND($C$3=5,$D$28=1))</formula>
    </cfRule>
  </conditionalFormatting>
  <conditionalFormatting sqref="AC7">
    <cfRule type="expression" priority="10" aboveAverage="0" equalAverage="0" bottom="0" percent="0" rank="0" text="" dxfId="8">
      <formula>$C$2=7</formula>
    </cfRule>
  </conditionalFormatting>
  <conditionalFormatting sqref="AD7">
    <cfRule type="expression" priority="11" aboveAverage="0" equalAverage="0" bottom="0" percent="0" rank="0" text="" dxfId="9">
      <formula>$C$2=8</formula>
    </cfRule>
  </conditionalFormatting>
  <conditionalFormatting sqref="D11">
    <cfRule type="expression" priority="12" aboveAverage="0" equalAverage="0" bottom="0" percent="0" rank="0" text="" dxfId="10">
      <formula>OR($C$2=9,$C$2=22,$C$2=29,AND($C$3=5,$D$28=0))</formula>
    </cfRule>
  </conditionalFormatting>
  <conditionalFormatting sqref="O6:U6">
    <cfRule type="expression" priority="13" aboveAverage="0" equalAverage="0" bottom="0" percent="0" rank="0" text="" dxfId="11">
      <formula>$C$2=3</formula>
    </cfRule>
  </conditionalFormatting>
  <conditionalFormatting sqref="O10">
    <cfRule type="expression" priority="14" aboveAverage="0" equalAverage="0" bottom="0" percent="0" rank="0" text="" dxfId="12">
      <formula>OR($C$2=4,$C$2=17)</formula>
    </cfRule>
  </conditionalFormatting>
  <conditionalFormatting sqref="O12:U12">
    <cfRule type="expression" priority="15" aboveAverage="0" equalAverage="0" bottom="0" percent="0" rank="0" text="" dxfId="13">
      <formula>OR($C$2=6,$C$2=19)</formula>
    </cfRule>
  </conditionalFormatting>
  <conditionalFormatting sqref="O14:U14">
    <cfRule type="expression" priority="16" aboveAverage="0" equalAverage="0" bottom="0" percent="0" rank="0" text="" dxfId="14">
      <formula>OR($C$2=7,$C$2=20)</formula>
    </cfRule>
  </conditionalFormatting>
  <conditionalFormatting sqref="O16:U16">
    <cfRule type="expression" priority="17" aboveAverage="0" equalAverage="0" bottom="0" percent="0" rank="0" text="" dxfId="15">
      <formula>OR($C$2=9,$C$2=22)</formula>
    </cfRule>
  </conditionalFormatting>
  <conditionalFormatting sqref="O18:U18">
    <cfRule type="expression" priority="18" aboveAverage="0" equalAverage="0" bottom="0" percent="0" rank="0" text="" dxfId="16">
      <formula>OR($C$2=10,$C$2=23)</formula>
    </cfRule>
  </conditionalFormatting>
  <conditionalFormatting sqref="D13">
    <cfRule type="expression" priority="19" aboveAverage="0" equalAverage="0" bottom="0" percent="0" rank="0" text="" dxfId="17">
      <formula>OR($C$2=10,$C$2=23,$C$3=3)</formula>
    </cfRule>
  </conditionalFormatting>
  <conditionalFormatting sqref="O20:U20">
    <cfRule type="expression" priority="20" aboveAverage="0" equalAverage="0" bottom="0" percent="0" rank="0" text="" dxfId="18">
      <formula>OR($C$2=11,$C$2=24)</formula>
    </cfRule>
  </conditionalFormatting>
  <conditionalFormatting sqref="D14">
    <cfRule type="expression" priority="21" aboveAverage="0" equalAverage="0" bottom="0" percent="0" rank="0" text="" dxfId="19">
      <formula>OR($C$2=11,$C$2=24)</formula>
    </cfRule>
  </conditionalFormatting>
  <conditionalFormatting sqref="P23:T25">
    <cfRule type="expression" priority="22" aboveAverage="0" equalAverage="0" bottom="0" percent="0" rank="0" text="" dxfId="20">
      <formula>OR($C$2=12,$C$2=25)</formula>
    </cfRule>
  </conditionalFormatting>
  <conditionalFormatting sqref="N23">
    <cfRule type="expression" priority="23" aboveAverage="0" equalAverage="0" bottom="0" percent="0" rank="0" text="" dxfId="21">
      <formula>$C$2=12</formula>
    </cfRule>
  </conditionalFormatting>
  <conditionalFormatting sqref="AC9:AC12">
    <cfRule type="expression" priority="24" aboveAverage="0" equalAverage="0" bottom="0" percent="0" rank="0" text="" dxfId="22">
      <formula>$C$2=13</formula>
    </cfRule>
  </conditionalFormatting>
  <conditionalFormatting sqref="AD12">
    <cfRule type="expression" priority="25" aboveAverage="0" equalAverage="0" bottom="0" percent="0" rank="0" text="" dxfId="23">
      <formula>$C$2=14</formula>
    </cfRule>
  </conditionalFormatting>
  <conditionalFormatting sqref="H14:L21">
    <cfRule type="expression" priority="26" aboveAverage="0" equalAverage="0" bottom="0" percent="0" rank="0" text="" dxfId="24">
      <formula>$C$2=13</formula>
    </cfRule>
  </conditionalFormatting>
  <conditionalFormatting sqref="D16">
    <cfRule type="expression" priority="27" aboveAverage="0" equalAverage="0" bottom="0" percent="0" rank="0" text="" dxfId="25">
      <formula>$C$2=15</formula>
    </cfRule>
  </conditionalFormatting>
  <conditionalFormatting sqref="H12:L12">
    <cfRule type="expression" priority="28" aboveAverage="0" equalAverage="0" bottom="0" percent="0" rank="0" text="" dxfId="26">
      <formula>$C$2=15</formula>
    </cfRule>
  </conditionalFormatting>
  <conditionalFormatting sqref="D26:D27">
    <cfRule type="expression" priority="29" aboveAverage="0" equalAverage="0" bottom="0" percent="0" rank="0" text="" dxfId="27">
      <formula>OR($C$2=9,$C$2=19,$C$2=22,$C$2=28,$C$2=29)</formula>
    </cfRule>
  </conditionalFormatting>
  <conditionalFormatting sqref="D25">
    <cfRule type="expression" priority="30" aboveAverage="0" equalAverage="0" bottom="0" percent="0" rank="0" text="" dxfId="28">
      <formula>OR($C$2=12,$C$2=25)</formula>
    </cfRule>
    <cfRule type="expression" priority="31" aboveAverage="0" equalAverage="0" bottom="0" percent="0" rank="0" text="" dxfId="29">
      <formula>OR($C$2=11,$C$2=23,$C$2=24)</formula>
    </cfRule>
  </conditionalFormatting>
  <conditionalFormatting sqref="D29">
    <cfRule type="expression" priority="32" aboveAverage="0" equalAverage="0" bottom="0" percent="0" rank="0" text="" dxfId="30">
      <formula>$C$2=16</formula>
    </cfRule>
    <cfRule type="expression" priority="33" aboveAverage="0" equalAverage="0" bottom="0" percent="0" rank="0" text="" dxfId="31">
      <formula>$C$2=15</formula>
    </cfRule>
  </conditionalFormatting>
  <conditionalFormatting sqref="I7:K9">
    <cfRule type="expression" priority="34" aboveAverage="0" equalAverage="0" bottom="0" percent="0" rank="0" text="" dxfId="32">
      <formula>$C$2=16</formula>
    </cfRule>
  </conditionalFormatting>
  <conditionalFormatting sqref="N7">
    <cfRule type="expression" priority="35" aboveAverage="0" equalAverage="0" bottom="0" percent="0" rank="0" text="" dxfId="33">
      <formula>$C$2=16</formula>
    </cfRule>
  </conditionalFormatting>
  <conditionalFormatting sqref="AC13">
    <cfRule type="expression" priority="36" aboveAverage="0" equalAverage="0" bottom="0" percent="0" rank="0" text="" dxfId="34">
      <formula>$C$2=17</formula>
    </cfRule>
  </conditionalFormatting>
  <conditionalFormatting sqref="AD13">
    <cfRule type="expression" priority="37" aboveAverage="0" equalAverage="0" bottom="0" percent="0" rank="0" text="" dxfId="35">
      <formula>$C$2=18</formula>
    </cfRule>
  </conditionalFormatting>
  <conditionalFormatting sqref="AD14">
    <cfRule type="expression" priority="38" aboveAverage="0" equalAverage="0" bottom="0" percent="0" rank="0" text="" dxfId="36">
      <formula>$C$2=21</formula>
    </cfRule>
  </conditionalFormatting>
  <conditionalFormatting sqref="AC14">
    <cfRule type="expression" priority="39" aboveAverage="0" equalAverage="0" bottom="0" percent="0" rank="0" text="" dxfId="37">
      <formula>$C$2=20</formula>
    </cfRule>
  </conditionalFormatting>
  <conditionalFormatting sqref="O27:P27">
    <cfRule type="expression" priority="40" aboveAverage="0" equalAverage="0" bottom="0" percent="0" rank="0" text="" dxfId="38">
      <formula>$C$2=25</formula>
    </cfRule>
  </conditionalFormatting>
  <conditionalFormatting sqref="P29:T31">
    <cfRule type="expression" priority="41" aboveAverage="0" equalAverage="0" bottom="0" percent="0" rank="0" text="" dxfId="39">
      <formula>$C$2=26</formula>
    </cfRule>
  </conditionalFormatting>
  <conditionalFormatting sqref="D26">
    <cfRule type="expression" priority="42" aboveAverage="0" equalAverage="0" bottom="0" percent="0" rank="0" text="" dxfId="40">
      <formula>$C$2=26</formula>
    </cfRule>
  </conditionalFormatting>
  <conditionalFormatting sqref="V29">
    <cfRule type="expression" priority="43" aboveAverage="0" equalAverage="0" bottom="0" percent="0" rank="0" text="" dxfId="41">
      <formula>$C$2=26</formula>
    </cfRule>
  </conditionalFormatting>
  <conditionalFormatting sqref="V32:Z32">
    <cfRule type="expression" priority="44" aboveAverage="0" equalAverage="0" bottom="0" percent="0" rank="0" text="" dxfId="42">
      <formula>$C$2=27</formula>
    </cfRule>
  </conditionalFormatting>
  <conditionalFormatting sqref="V34:Z34">
    <cfRule type="expression" priority="45" aboveAverage="0" equalAverage="0" bottom="0" percent="0" rank="0" text="" dxfId="43">
      <formula>$C$2=28</formula>
    </cfRule>
  </conditionalFormatting>
  <conditionalFormatting sqref="V36:Z36">
    <cfRule type="expression" priority="46" aboveAverage="0" equalAverage="0" bottom="0" percent="0" rank="0" text="" dxfId="44">
      <formula>$C$2=29</formula>
    </cfRule>
  </conditionalFormatting>
  <conditionalFormatting sqref="R3">
    <cfRule type="expression" priority="47" aboveAverage="0" equalAverage="0" bottom="0" percent="0" rank="0" text="" dxfId="45">
      <formula>$C$2=1</formula>
    </cfRule>
    <cfRule type="expression" priority="48" aboveAverage="0" equalAverage="0" bottom="0" percent="0" rank="0" text="" dxfId="46">
      <formula>$C$2&gt;1</formula>
    </cfRule>
  </conditionalFormatting>
  <conditionalFormatting sqref="R5">
    <cfRule type="expression" priority="49" aboveAverage="0" equalAverage="0" bottom="0" percent="0" rank="0" text="" dxfId="47">
      <formula>$C$2=3</formula>
    </cfRule>
    <cfRule type="expression" priority="50" aboveAverage="0" equalAverage="0" bottom="0" percent="0" rank="0" text="" dxfId="48">
      <formula>$C$2&gt;3</formula>
    </cfRule>
  </conditionalFormatting>
  <conditionalFormatting sqref="R7:R9">
    <cfRule type="expression" priority="51" aboveAverage="0" equalAverage="0" bottom="0" percent="0" rank="0" text="" dxfId="49">
      <formula>$C$2=4</formula>
    </cfRule>
    <cfRule type="expression" priority="52" aboveAverage="0" equalAverage="0" bottom="0" percent="0" rank="0" text="" dxfId="50">
      <formula>$C$2&gt;4</formula>
    </cfRule>
  </conditionalFormatting>
  <conditionalFormatting sqref="R11">
    <cfRule type="expression" priority="53" aboveAverage="0" equalAverage="0" bottom="0" percent="0" rank="0" text="" dxfId="51">
      <formula>$C$2=6</formula>
    </cfRule>
    <cfRule type="expression" priority="54" aboveAverage="0" equalAverage="0" bottom="0" percent="0" rank="0" text="" dxfId="52">
      <formula>$C$2&gt;6</formula>
    </cfRule>
  </conditionalFormatting>
  <conditionalFormatting sqref="R13">
    <cfRule type="expression" priority="55" aboveAverage="0" equalAverage="0" bottom="0" percent="0" rank="0" text="" dxfId="53">
      <formula>$C$2=7</formula>
    </cfRule>
    <cfRule type="expression" priority="56" aboveAverage="0" equalAverage="0" bottom="0" percent="0" rank="0" text="" dxfId="54">
      <formula>$C$2&gt;7</formula>
    </cfRule>
  </conditionalFormatting>
  <conditionalFormatting sqref="R15">
    <cfRule type="expression" priority="57" aboveAverage="0" equalAverage="0" bottom="0" percent="0" rank="0" text="" dxfId="55">
      <formula>$C$2=9</formula>
    </cfRule>
    <cfRule type="expression" priority="58" aboveAverage="0" equalAverage="0" bottom="0" percent="0" rank="0" text="" dxfId="56">
      <formula>$C$2&gt;9</formula>
    </cfRule>
  </conditionalFormatting>
  <conditionalFormatting sqref="R17">
    <cfRule type="expression" priority="59" aboveAverage="0" equalAverage="0" bottom="0" percent="0" rank="0" text="" dxfId="57">
      <formula>$C$2=10</formula>
    </cfRule>
    <cfRule type="expression" priority="60" aboveAverage="0" equalAverage="0" bottom="0" percent="0" rank="0" text="" dxfId="58">
      <formula>$C$2&gt;10</formula>
    </cfRule>
  </conditionalFormatting>
  <conditionalFormatting sqref="R19">
    <cfRule type="expression" priority="61" aboveAverage="0" equalAverage="0" bottom="0" percent="0" rank="0" text="" dxfId="59">
      <formula>$C$2=11</formula>
    </cfRule>
    <cfRule type="expression" priority="62" aboveAverage="0" equalAverage="0" bottom="0" percent="0" rank="0" text="" dxfId="60">
      <formula>$C$2&gt;11</formula>
    </cfRule>
  </conditionalFormatting>
  <conditionalFormatting sqref="R21">
    <cfRule type="expression" priority="63" aboveAverage="0" equalAverage="0" bottom="0" percent="0" rank="0" text="" dxfId="61">
      <formula>$C$2=12</formula>
    </cfRule>
    <cfRule type="expression" priority="64" aboveAverage="0" equalAverage="0" bottom="0" percent="0" rank="0" text="" dxfId="62">
      <formula>$C$2&gt;12</formula>
    </cfRule>
  </conditionalFormatting>
  <conditionalFormatting sqref="J13">
    <cfRule type="expression" priority="65" aboveAverage="0" equalAverage="0" bottom="0" percent="0" rank="0" text="" dxfId="63">
      <formula>$C$2=15</formula>
    </cfRule>
    <cfRule type="expression" priority="66" aboveAverage="0" equalAverage="0" bottom="0" percent="0" rank="0" text="" dxfId="64">
      <formula>$C$2&gt;15</formula>
    </cfRule>
  </conditionalFormatting>
  <conditionalFormatting sqref="J11">
    <cfRule type="expression" priority="67" aboveAverage="0" equalAverage="0" bottom="0" percent="0" rank="0" text="" dxfId="65">
      <formula>$C$2=16</formula>
    </cfRule>
    <cfRule type="expression" priority="68" aboveAverage="0" equalAverage="0" bottom="0" percent="0" rank="0" text="" dxfId="66">
      <formula>$C$2&gt;16</formula>
    </cfRule>
  </conditionalFormatting>
  <conditionalFormatting sqref="R27">
    <cfRule type="expression" priority="69" aboveAverage="0" equalAverage="0" bottom="0" percent="0" rank="0" text="" dxfId="67">
      <formula>$C$2=26</formula>
    </cfRule>
    <cfRule type="expression" priority="70" aboveAverage="0" equalAverage="0" bottom="0" percent="0" rank="0" text="" dxfId="68">
      <formula>$C$2&gt;26</formula>
    </cfRule>
  </conditionalFormatting>
  <conditionalFormatting sqref="V30:X30 X31">
    <cfRule type="expression" priority="71" aboveAverage="0" equalAverage="0" bottom="0" percent="0" rank="0" text="" dxfId="69">
      <formula>$C$2=27</formula>
    </cfRule>
    <cfRule type="expression" priority="72" aboveAverage="0" equalAverage="0" bottom="0" percent="0" rank="0" text="" dxfId="70">
      <formula>$C$2&gt;27</formula>
    </cfRule>
  </conditionalFormatting>
  <conditionalFormatting sqref="X33">
    <cfRule type="expression" priority="73" aboveAverage="0" equalAverage="0" bottom="0" percent="0" rank="0" text="" dxfId="71">
      <formula>$C$2=28</formula>
    </cfRule>
    <cfRule type="expression" priority="74" aboveAverage="0" equalAverage="0" bottom="0" percent="0" rank="0" text="" dxfId="72">
      <formula>$C$2&gt;28</formula>
    </cfRule>
  </conditionalFormatting>
  <conditionalFormatting sqref="X35">
    <cfRule type="expression" priority="75" aboveAverage="0" equalAverage="0" bottom="0" percent="0" rank="0" text="" dxfId="73">
      <formula>$C$2=29</formula>
    </cfRule>
    <cfRule type="expression" priority="76" aboveAverage="0" equalAverage="0" bottom="0" percent="0" rank="0" text="" dxfId="74">
      <formula>$C$2&gt;29</formula>
    </cfRule>
  </conditionalFormatting>
  <conditionalFormatting sqref="Q11">
    <cfRule type="expression" priority="77" aboveAverage="0" equalAverage="0" bottom="0" percent="0" rank="0" text="" dxfId="75">
      <formula>$C$2=19</formula>
    </cfRule>
    <cfRule type="expression" priority="78" aboveAverage="0" equalAverage="0" bottom="0" percent="0" rank="0" text="" dxfId="76">
      <formula>$C$2&gt;19</formula>
    </cfRule>
  </conditionalFormatting>
  <conditionalFormatting sqref="Q13">
    <cfRule type="expression" priority="79" aboveAverage="0" equalAverage="0" bottom="0" percent="0" rank="0" text="" dxfId="77">
      <formula>$C$2=20</formula>
    </cfRule>
    <cfRule type="expression" priority="80" aboveAverage="0" equalAverage="0" bottom="0" percent="0" rank="0" text="" dxfId="78">
      <formula>$C$2&gt;20</formula>
    </cfRule>
  </conditionalFormatting>
  <conditionalFormatting sqref="Q15">
    <cfRule type="expression" priority="81" aboveAverage="0" equalAverage="0" bottom="0" percent="0" rank="0" text="" dxfId="79">
      <formula>$C$2=22</formula>
    </cfRule>
    <cfRule type="expression" priority="82" aboveAverage="0" equalAverage="0" bottom="0" percent="0" rank="0" text="" dxfId="80">
      <formula>$C$2&gt;22</formula>
    </cfRule>
  </conditionalFormatting>
  <conditionalFormatting sqref="Q17">
    <cfRule type="expression" priority="83" aboveAverage="0" equalAverage="0" bottom="0" percent="0" rank="0" text="" dxfId="81">
      <formula>$C$2=23</formula>
    </cfRule>
    <cfRule type="expression" priority="84" aboveAverage="0" equalAverage="0" bottom="0" percent="0" rank="0" text="" dxfId="82">
      <formula>$C$2&gt;23</formula>
    </cfRule>
  </conditionalFormatting>
  <conditionalFormatting sqref="Q19">
    <cfRule type="expression" priority="85" aboveAverage="0" equalAverage="0" bottom="0" percent="0" rank="0" text="" dxfId="83">
      <formula>$C$2=24</formula>
    </cfRule>
    <cfRule type="expression" priority="86" aboveAverage="0" equalAverage="0" bottom="0" percent="0" rank="0" text="" dxfId="84">
      <formula>$C$2&gt;24</formula>
    </cfRule>
  </conditionalFormatting>
  <conditionalFormatting sqref="Q21">
    <cfRule type="expression" priority="87" aboveAverage="0" equalAverage="0" bottom="0" percent="0" rank="0" text="" dxfId="85">
      <formula>$C$2=25</formula>
    </cfRule>
    <cfRule type="expression" priority="88" aboveAverage="0" equalAverage="0" bottom="0" percent="0" rank="0" text="" dxfId="86">
      <formula>$C$2&gt;25</formula>
    </cfRule>
  </conditionalFormatting>
  <conditionalFormatting sqref="D12">
    <cfRule type="expression" priority="89" aboveAverage="0" equalAverage="0" bottom="0" percent="0" rank="0" text="" dxfId="87">
      <formula>OR($C$2=27,$C$3=1)</formula>
    </cfRule>
  </conditionalFormatting>
  <conditionalFormatting sqref="P42:T44">
    <cfRule type="expression" priority="90" aboveAverage="0" equalAverage="0" bottom="0" percent="0" rank="0" text="" dxfId="88">
      <formula>$C$3=0</formula>
    </cfRule>
  </conditionalFormatting>
  <conditionalFormatting sqref="H45:L45">
    <cfRule type="expression" priority="91" aboveAverage="0" equalAverage="0" bottom="0" percent="0" rank="0" text="" dxfId="89">
      <formula>$C$3=1</formula>
    </cfRule>
  </conditionalFormatting>
  <conditionalFormatting sqref="H47:L47">
    <cfRule type="expression" priority="92" aboveAverage="0" equalAverage="0" bottom="0" percent="0" rank="0" text="" dxfId="90">
      <formula>$C$3=2</formula>
    </cfRule>
  </conditionalFormatting>
  <conditionalFormatting sqref="H49:L49">
    <cfRule type="expression" priority="93" aboveAverage="0" equalAverage="0" bottom="0" percent="0" rank="0" text="" dxfId="91">
      <formula>$C$3=3</formula>
    </cfRule>
  </conditionalFormatting>
  <conditionalFormatting sqref="P54:T56">
    <cfRule type="expression" priority="94" aboveAverage="0" equalAverage="0" bottom="0" percent="0" rank="0" text="" dxfId="92">
      <formula>$C$3=4</formula>
    </cfRule>
  </conditionalFormatting>
  <conditionalFormatting sqref="H58:L58">
    <cfRule type="expression" priority="95" aboveAverage="0" equalAverage="0" bottom="0" percent="0" rank="0" text="" dxfId="93">
      <formula>AND($C$3=5,$D$28=1)</formula>
    </cfRule>
  </conditionalFormatting>
  <conditionalFormatting sqref="V58:Z58">
    <cfRule type="expression" priority="96" aboveAverage="0" equalAverage="0" bottom="0" percent="0" rank="0" text="" dxfId="94">
      <formula>AND($C$3=5,$D$28=0)</formula>
    </cfRule>
  </conditionalFormatting>
  <conditionalFormatting sqref="D27">
    <cfRule type="expression" priority="97" aboveAverage="0" equalAverage="0" bottom="0" percent="0" rank="0" text="" dxfId="95">
      <formula>$C$3=0</formula>
    </cfRule>
  </conditionalFormatting>
  <conditionalFormatting sqref="N42">
    <cfRule type="expression" priority="98" aboveAverage="0" equalAverage="0" bottom="0" percent="0" rank="0" text="" dxfId="96">
      <formula>AND($D$27=1,$C$3=0)</formula>
    </cfRule>
  </conditionalFormatting>
  <conditionalFormatting sqref="D15">
    <cfRule type="expression" priority="99" aboveAverage="0" equalAverage="0" bottom="0" percent="0" rank="0" text="" dxfId="97">
      <formula>$C$3=2</formula>
    </cfRule>
  </conditionalFormatting>
  <conditionalFormatting sqref="J59">
    <cfRule type="expression" priority="100" aboveAverage="0" equalAverage="0" bottom="0" percent="0" rank="0" text="" dxfId="98">
      <formula>AND($C$3=0,$D$28=1)</formula>
    </cfRule>
    <cfRule type="expression" priority="101" aboveAverage="0" equalAverage="0" bottom="0" percent="0" rank="0" text="" dxfId="99">
      <formula>$C$2&gt;54</formula>
    </cfRule>
  </conditionalFormatting>
  <conditionalFormatting sqref="K60:X60 X59">
    <cfRule type="expression" priority="102" aboveAverage="0" equalAverage="0" bottom="0" percent="0" rank="0" text="" dxfId="100">
      <formula>AND($C$3=0,$D$28=0)</formula>
    </cfRule>
    <cfRule type="expression" priority="103" aboveAverage="0" equalAverage="0" bottom="0" percent="0" rank="0" text="" dxfId="101">
      <formula>$C$2&gt;35</formula>
    </cfRule>
  </conditionalFormatting>
  <conditionalFormatting sqref="N54">
    <cfRule type="expression" priority="104" aboveAverage="0" equalAverage="0" bottom="0" percent="0" rank="0" text="" dxfId="102">
      <formula>AND($C$3=4,$D$28=1)</formula>
    </cfRule>
  </conditionalFormatting>
  <conditionalFormatting sqref="V54">
    <cfRule type="expression" priority="105" aboveAverage="0" equalAverage="0" bottom="0" percent="0" rank="0" text="" dxfId="103">
      <formula>AND($C$3=4,$D$28=0)</formula>
    </cfRule>
  </conditionalFormatting>
  <conditionalFormatting sqref="D28">
    <cfRule type="expression" priority="106" aboveAverage="0" equalAverage="0" bottom="0" percent="0" rank="0" text="" dxfId="104">
      <formula>$C$3=4</formula>
    </cfRule>
  </conditionalFormatting>
  <conditionalFormatting sqref="V42">
    <cfRule type="expression" priority="107" aboveAverage="0" equalAverage="0" bottom="0" percent="0" rank="0" text="" dxfId="105">
      <formula>AND($C$3=0,$D$27=0)</formula>
    </cfRule>
  </conditionalFormatting>
  <conditionalFormatting sqref="AC15">
    <cfRule type="expression" priority="108" aboveAverage="0" equalAverage="0" bottom="0" percent="0" rank="0" text="" dxfId="106">
      <formula>$C$2&gt;330</formula>
    </cfRule>
  </conditionalFormatting>
  <conditionalFormatting sqref="V47:Z47">
    <cfRule type="expression" priority="109" aboveAverage="0" equalAverage="0" bottom="0" percent="0" rank="0" text="" dxfId="107">
      <formula>$C$2=331</formula>
    </cfRule>
  </conditionalFormatting>
  <conditionalFormatting sqref="V49:Z49">
    <cfRule type="expression" priority="110" aboveAverage="0" equalAverage="0" bottom="0" percent="0" rank="0" text="" dxfId="108">
      <formula>$C$2&gt;331</formula>
    </cfRule>
  </conditionalFormatting>
  <conditionalFormatting sqref="X48">
    <cfRule type="expression" priority="111" aboveAverage="0" equalAverage="0" bottom="0" percent="0" rank="0" text="" dxfId="109">
      <formula>$C$2=332</formula>
    </cfRule>
    <cfRule type="expression" priority="112" aboveAverage="0" equalAverage="0" bottom="0" percent="0" rank="0" text="" dxfId="110">
      <formula>$C$2&gt;332</formula>
    </cfRule>
  </conditionalFormatting>
  <conditionalFormatting sqref="J22:J24 K24:N24">
    <cfRule type="expression" priority="113" aboveAverage="0" equalAverage="0" bottom="0" percent="0" rank="0" text="" dxfId="111">
      <formula>$C$2=13</formula>
    </cfRule>
    <cfRule type="expression" priority="114" aboveAverage="0" equalAverage="0" bottom="0" percent="0" rank="0" text="" dxfId="112">
      <formula>$C$2&gt;13</formula>
    </cfRule>
  </conditionalFormatting>
  <conditionalFormatting sqref="J22">
    <cfRule type="expression" priority="115" aboveAverage="0" equalAverage="0" bottom="0" percent="0" rank="0" text="" dxfId="113">
      <formula>$C$2=13</formula>
    </cfRule>
  </conditionalFormatting>
  <conditionalFormatting sqref="Q9 M8:Q8">
    <cfRule type="expression" priority="116" aboveAverage="0" equalAverage="0" bottom="0" percent="0" rank="0" text="" dxfId="114">
      <formula>$C$2=17</formula>
    </cfRule>
    <cfRule type="expression" priority="117" aboveAverage="0" equalAverage="0" bottom="0" percent="0" rank="0" text="" dxfId="115">
      <formula>$C$2&gt;17</formula>
    </cfRule>
  </conditionalFormatting>
  <conditionalFormatting sqref="J46">
    <cfRule type="expression" priority="118" aboveAverage="0" equalAverage="0" bottom="0" percent="0" rank="0" text="" dxfId="116">
      <formula>$C$3=2</formula>
    </cfRule>
    <cfRule type="expression" priority="119" aboveAverage="0" equalAverage="0" bottom="0" percent="0" rank="0" text="" dxfId="117">
      <formula>$C$2&gt;32</formula>
    </cfRule>
  </conditionalFormatting>
  <conditionalFormatting sqref="J44 J43:N43">
    <cfRule type="expression" priority="120" aboveAverage="0" equalAverage="0" bottom="0" percent="0" rank="0" text="" dxfId="118">
      <formula>$C$3=1</formula>
    </cfRule>
    <cfRule type="expression" priority="121" aboveAverage="0" equalAverage="0" bottom="0" percent="0" rank="0" text="" dxfId="119">
      <formula>$C$2&gt;31</formula>
    </cfRule>
  </conditionalFormatting>
  <conditionalFormatting sqref="J43:N43 J44">
    <cfRule type="expression" priority="122" aboveAverage="0" equalAverage="0" bottom="0" percent="0" rank="0" text="" dxfId="120">
      <formula>$C$3=2</formula>
    </cfRule>
    <cfRule type="expression" priority="123" aboveAverage="0" equalAverage="0" bottom="0" percent="0" rank="0" text="" dxfId="121">
      <formula>$C$2&gt;31</formula>
    </cfRule>
  </conditionalFormatting>
  <conditionalFormatting sqref="J48">
    <cfRule type="expression" priority="124" aboveAverage="0" equalAverage="0" bottom="0" percent="0" rank="0" text="" dxfId="122">
      <formula>$C$3=3</formula>
    </cfRule>
    <cfRule type="expression" priority="125" aboveAverage="0" equalAverage="0" bottom="0" percent="0" rank="0" text="" dxfId="123">
      <formula>$C$2&gt;33</formula>
    </cfRule>
  </conditionalFormatting>
  <conditionalFormatting sqref="J50:J51 K51:R51 R52">
    <cfRule type="expression" priority="126" aboveAverage="0" equalAverage="0" bottom="0" percent="0" rank="0" text="" dxfId="124">
      <formula>$C$3=4</formula>
    </cfRule>
    <cfRule type="expression" priority="127" aboveAverage="0" equalAverage="0" bottom="0" percent="0" rank="0" text="" dxfId="125">
      <formula>$C$2&gt;34</formula>
    </cfRule>
  </conditionalFormatting>
  <conditionalFormatting sqref="X37:X38 S38:X38 S38:S40">
    <cfRule type="expression" priority="128" aboveAverage="0" equalAverage="0" bottom="0" percent="0" rank="0" text="" dxfId="126">
      <formula>$C$2=30</formula>
    </cfRule>
    <cfRule type="expression" priority="129" aboveAverage="0" equalAverage="0" bottom="0" percent="0" rank="0" text="" dxfId="127">
      <formula>$C$2&gt;30</formula>
    </cfRule>
  </conditionalFormatting>
  <conditionalFormatting sqref="V55:X55 X56:X57">
    <cfRule type="expression" priority="130" aboveAverage="0" equalAverage="0" bottom="0" percent="0" rank="0" text="" dxfId="128">
      <formula>AND($C$3=5,$D$28=0)</formula>
    </cfRule>
    <cfRule type="expression" priority="131" aboveAverage="0" equalAverage="0" bottom="0" percent="0" rank="0" text="" dxfId="129">
      <formula>$C$2&gt;35</formula>
    </cfRule>
  </conditionalFormatting>
  <conditionalFormatting sqref="J55:N55 J56:J57">
    <cfRule type="expression" priority="132" aboveAverage="0" equalAverage="0" bottom="0" percent="0" rank="0" text="" dxfId="130">
      <formula>AND($C$3=5,$D$28=1)</formula>
    </cfRule>
    <cfRule type="expression" priority="133" aboveAverage="0" equalAverage="0" bottom="0" percent="0" rank="0" text="" dxfId="131">
      <formula>$C$2&gt;53</formula>
    </cfRule>
  </conditionalFormatting>
  <conditionalFormatting sqref="F39:F59 Q39:Q40 G39:P39 F60:J60">
    <cfRule type="expression" priority="134" aboveAverage="0" equalAverage="0" bottom="0" percent="0" rank="0" text="" dxfId="132">
      <formula>AND($C$3=0,$C$2&gt;35)</formula>
    </cfRule>
    <cfRule type="expression" priority="135" aboveAverage="0" equalAverage="0" bottom="0" percent="0" rank="0" text="" dxfId="133">
      <formula>$C$2&gt;35</formula>
    </cfRule>
  </conditionalFormatting>
  <conditionalFormatting sqref="X43:X46 V43:W43">
    <cfRule type="expression" priority="136" aboveAverage="0" equalAverage="0" bottom="0" percent="0" rank="0" text="" dxfId="134">
      <formula>$C$2=331</formula>
    </cfRule>
    <cfRule type="expression" priority="137" aboveAverage="0" equalAverage="0" bottom="0" percent="0" rank="0" text="" dxfId="135">
      <formula>$C$2&gt;33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11.0546875" defaultRowHeight="12.75" zeroHeight="false" outlineLevelRow="0" outlineLevelCol="0"/>
  <cols>
    <col collapsed="false" customWidth="true" hidden="false" outlineLevel="0" max="10" min="9" style="4" width="9.7"/>
    <col collapsed="false" customWidth="true" hidden="false" outlineLevel="0" max="11" min="11" style="4" width="11.42"/>
  </cols>
  <sheetData>
    <row r="1" customFormat="false" ht="12.75" hidden="false" customHeight="false" outlineLevel="0" collapsed="false">
      <c r="I1" s="11"/>
      <c r="J1" s="11"/>
      <c r="K1" s="11"/>
    </row>
    <row r="2" customFormat="false" ht="12.75" hidden="false" customHeight="false" outlineLevel="0" collapsed="false">
      <c r="I2" s="19"/>
      <c r="J2" s="19"/>
    </row>
    <row r="3" customFormat="false" ht="12.75" hidden="false" customHeight="false" outlineLevel="0" collapsed="false">
      <c r="I3" s="19"/>
      <c r="J3" s="19"/>
    </row>
    <row r="4" customFormat="false" ht="12.75" hidden="false" customHeight="false" outlineLevel="0" collapsed="false">
      <c r="I4" s="19"/>
      <c r="J4" s="19"/>
    </row>
    <row r="5" customFormat="false" ht="12.75" hidden="false" customHeight="false" outlineLevel="0" collapsed="false">
      <c r="I5" s="19"/>
      <c r="J5" s="19"/>
    </row>
    <row r="6" customFormat="false" ht="12.75" hidden="false" customHeight="false" outlineLevel="0" collapsed="false">
      <c r="I6" s="19"/>
      <c r="J6" s="19"/>
    </row>
    <row r="7" customFormat="false" ht="12.75" hidden="false" customHeight="false" outlineLevel="0" collapsed="false">
      <c r="I7" s="19"/>
      <c r="J7" s="19"/>
    </row>
    <row r="8" customFormat="false" ht="12.75" hidden="false" customHeight="false" outlineLevel="0" collapsed="false">
      <c r="I8" s="19"/>
      <c r="J8" s="19"/>
    </row>
    <row r="9" customFormat="false" ht="12.75" hidden="false" customHeight="false" outlineLevel="0" collapsed="false">
      <c r="I9" s="19"/>
      <c r="J9" s="19"/>
    </row>
    <row r="10" customFormat="false" ht="12.75" hidden="false" customHeight="false" outlineLevel="0" collapsed="false">
      <c r="I10" s="19"/>
      <c r="J10" s="19"/>
    </row>
    <row r="11" customFormat="false" ht="12.75" hidden="false" customHeight="false" outlineLevel="0" collapsed="false">
      <c r="I11" s="19"/>
      <c r="J11" s="19"/>
    </row>
    <row r="12" customFormat="false" ht="12.75" hidden="false" customHeight="false" outlineLevel="0" collapsed="false">
      <c r="I12" s="19"/>
      <c r="J12" s="19"/>
    </row>
    <row r="13" customFormat="false" ht="12.75" hidden="false" customHeight="false" outlineLevel="0" collapsed="false">
      <c r="I13" s="19"/>
      <c r="J13" s="19"/>
    </row>
    <row r="14" customFormat="false" ht="12.75" hidden="false" customHeight="false" outlineLevel="0" collapsed="false">
      <c r="I14" s="19"/>
      <c r="J14" s="19"/>
    </row>
    <row r="15" customFormat="false" ht="12.75" hidden="false" customHeight="false" outlineLevel="0" collapsed="false">
      <c r="I15" s="19"/>
      <c r="J15" s="19"/>
    </row>
    <row r="16" customFormat="false" ht="12.75" hidden="false" customHeight="false" outlineLevel="0" collapsed="false">
      <c r="I16" s="19"/>
      <c r="J16" s="19"/>
    </row>
    <row r="17" customFormat="false" ht="12.75" hidden="false" customHeight="false" outlineLevel="0" collapsed="false">
      <c r="I17" s="19"/>
      <c r="J17" s="19"/>
    </row>
    <row r="18" customFormat="false" ht="12.75" hidden="false" customHeight="false" outlineLevel="0" collapsed="false">
      <c r="I18" s="19"/>
      <c r="J18" s="19"/>
    </row>
    <row r="19" customFormat="false" ht="12.75" hidden="false" customHeight="false" outlineLevel="0" collapsed="false">
      <c r="I19" s="19"/>
      <c r="J19" s="19"/>
    </row>
    <row r="20" customFormat="false" ht="12.75" hidden="false" customHeight="false" outlineLevel="0" collapsed="false">
      <c r="I20" s="19"/>
      <c r="J20" s="19"/>
    </row>
    <row r="21" customFormat="false" ht="12.75" hidden="false" customHeight="false" outlineLevel="0" collapsed="false">
      <c r="I21" s="19"/>
      <c r="J21" s="19"/>
    </row>
    <row r="22" customFormat="false" ht="12.75" hidden="false" customHeight="false" outlineLevel="0" collapsed="false">
      <c r="I22" s="19"/>
      <c r="J22" s="19"/>
    </row>
    <row r="23" customFormat="false" ht="12.75" hidden="false" customHeight="false" outlineLevel="0" collapsed="false">
      <c r="I23" s="19"/>
      <c r="J23" s="19"/>
    </row>
    <row r="24" customFormat="false" ht="12.75" hidden="false" customHeight="false" outlineLevel="0" collapsed="false">
      <c r="I24" s="19"/>
      <c r="J24" s="19"/>
    </row>
    <row r="25" customFormat="false" ht="12.75" hidden="false" customHeight="false" outlineLevel="0" collapsed="false">
      <c r="I25" s="19"/>
      <c r="J25" s="19"/>
    </row>
    <row r="26" customFormat="false" ht="12.75" hidden="false" customHeight="false" outlineLevel="0" collapsed="false">
      <c r="I26" s="19"/>
      <c r="J26" s="19"/>
    </row>
    <row r="27" customFormat="false" ht="12.75" hidden="false" customHeight="false" outlineLevel="0" collapsed="false">
      <c r="I27" s="19"/>
      <c r="J27" s="19"/>
    </row>
    <row r="28" customFormat="false" ht="12.75" hidden="false" customHeight="false" outlineLevel="0" collapsed="false">
      <c r="I28" s="19"/>
      <c r="J28" s="19"/>
    </row>
    <row r="29" customFormat="false" ht="12.75" hidden="false" customHeight="false" outlineLevel="0" collapsed="false">
      <c r="I29" s="19"/>
      <c r="J29" s="19"/>
    </row>
    <row r="30" customFormat="false" ht="12.75" hidden="false" customHeight="false" outlineLevel="0" collapsed="false">
      <c r="I30" s="19"/>
      <c r="J30" s="19"/>
    </row>
    <row r="31" customFormat="false" ht="12.75" hidden="false" customHeight="false" outlineLevel="0" collapsed="false">
      <c r="I31" s="19"/>
      <c r="J31" s="19"/>
    </row>
    <row r="32" customFormat="false" ht="12.75" hidden="false" customHeight="false" outlineLevel="0" collapsed="false">
      <c r="I32" s="19"/>
      <c r="J32" s="19"/>
    </row>
    <row r="33" customFormat="false" ht="12.75" hidden="false" customHeight="false" outlineLevel="0" collapsed="false">
      <c r="I33" s="19"/>
      <c r="J33" s="19"/>
    </row>
    <row r="34" customFormat="false" ht="12.75" hidden="false" customHeight="false" outlineLevel="0" collapsed="false">
      <c r="I34" s="19"/>
      <c r="J34" s="19"/>
    </row>
    <row r="35" customFormat="false" ht="12.75" hidden="false" customHeight="false" outlineLevel="0" collapsed="false">
      <c r="I35" s="19"/>
      <c r="J35" s="19"/>
    </row>
    <row r="36" customFormat="false" ht="12.75" hidden="false" customHeight="false" outlineLevel="0" collapsed="false">
      <c r="I36" s="19"/>
      <c r="J36" s="19"/>
    </row>
    <row r="37" customFormat="false" ht="12.75" hidden="false" customHeight="false" outlineLevel="0" collapsed="false">
      <c r="I37" s="19"/>
      <c r="J37" s="19"/>
    </row>
    <row r="38" customFormat="false" ht="12.75" hidden="false" customHeight="false" outlineLevel="0" collapsed="false">
      <c r="I38" s="19"/>
      <c r="J38" s="19"/>
    </row>
    <row r="39" customFormat="false" ht="12.75" hidden="false" customHeight="false" outlineLevel="0" collapsed="false">
      <c r="I39" s="19"/>
      <c r="J39" s="19"/>
    </row>
    <row r="40" customFormat="false" ht="12.75" hidden="false" customHeight="false" outlineLevel="0" collapsed="false">
      <c r="I40" s="19"/>
      <c r="J40" s="19"/>
    </row>
    <row r="41" customFormat="false" ht="12.75" hidden="false" customHeight="false" outlineLevel="0" collapsed="false">
      <c r="I41" s="19"/>
      <c r="J41" s="19"/>
    </row>
    <row r="42" customFormat="false" ht="12.75" hidden="false" customHeight="false" outlineLevel="0" collapsed="false">
      <c r="I42" s="19"/>
      <c r="J42" s="19"/>
    </row>
    <row r="43" customFormat="false" ht="12.75" hidden="false" customHeight="false" outlineLevel="0" collapsed="false">
      <c r="I43" s="19"/>
      <c r="J43" s="19"/>
    </row>
    <row r="44" customFormat="false" ht="12.75" hidden="false" customHeight="false" outlineLevel="0" collapsed="false">
      <c r="I44" s="19"/>
      <c r="J44" s="19"/>
    </row>
    <row r="45" customFormat="false" ht="12.75" hidden="false" customHeight="false" outlineLevel="0" collapsed="false">
      <c r="I45" s="19"/>
      <c r="J45" s="19"/>
    </row>
    <row r="46" customFormat="false" ht="12.75" hidden="false" customHeight="false" outlineLevel="0" collapsed="false">
      <c r="I46" s="19"/>
      <c r="J46" s="19"/>
    </row>
    <row r="47" customFormat="false" ht="12.75" hidden="false" customHeight="false" outlineLevel="0" collapsed="false">
      <c r="I47" s="19"/>
      <c r="J47" s="19"/>
    </row>
    <row r="48" customFormat="false" ht="12.75" hidden="false" customHeight="false" outlineLevel="0" collapsed="false">
      <c r="I48" s="19"/>
      <c r="J48" s="19"/>
    </row>
    <row r="49" customFormat="false" ht="12.75" hidden="false" customHeight="false" outlineLevel="0" collapsed="false">
      <c r="I49" s="19"/>
      <c r="J49" s="19"/>
    </row>
    <row r="50" customFormat="false" ht="12.75" hidden="false" customHeight="false" outlineLevel="0" collapsed="false">
      <c r="I50" s="19"/>
      <c r="J50" s="19"/>
    </row>
    <row r="51" customFormat="false" ht="12.75" hidden="false" customHeight="false" outlineLevel="0" collapsed="false">
      <c r="I51" s="19"/>
      <c r="J51" s="19"/>
    </row>
    <row r="52" customFormat="false" ht="12.75" hidden="false" customHeight="false" outlineLevel="0" collapsed="false">
      <c r="I52" s="19"/>
      <c r="J52" s="19"/>
    </row>
    <row r="53" customFormat="false" ht="12.75" hidden="false" customHeight="false" outlineLevel="0" collapsed="false">
      <c r="I53" s="19"/>
      <c r="J53" s="19"/>
    </row>
    <row r="54" customFormat="false" ht="12.75" hidden="false" customHeight="false" outlineLevel="0" collapsed="false">
      <c r="I54" s="19"/>
      <c r="J54" s="19"/>
    </row>
    <row r="55" customFormat="false" ht="12.75" hidden="false" customHeight="false" outlineLevel="0" collapsed="false">
      <c r="I55" s="19"/>
      <c r="J55" s="19"/>
    </row>
    <row r="56" customFormat="false" ht="12.75" hidden="false" customHeight="false" outlineLevel="0" collapsed="false">
      <c r="I56" s="19"/>
      <c r="J56" s="19"/>
    </row>
    <row r="57" customFormat="false" ht="12.75" hidden="false" customHeight="false" outlineLevel="0" collapsed="false">
      <c r="I57" s="19"/>
      <c r="J57" s="19"/>
    </row>
    <row r="58" customFormat="false" ht="12.75" hidden="false" customHeight="false" outlineLevel="0" collapsed="false">
      <c r="I58" s="19"/>
      <c r="J58" s="19"/>
    </row>
    <row r="59" customFormat="false" ht="12.75" hidden="false" customHeight="false" outlineLevel="0" collapsed="false">
      <c r="I59" s="19"/>
      <c r="J59" s="19"/>
    </row>
    <row r="60" customFormat="false" ht="12.75" hidden="false" customHeight="false" outlineLevel="0" collapsed="false">
      <c r="I60" s="19"/>
      <c r="J60" s="19"/>
    </row>
    <row r="61" customFormat="false" ht="12.75" hidden="false" customHeight="false" outlineLevel="0" collapsed="false">
      <c r="I61" s="19"/>
      <c r="J61" s="19"/>
    </row>
    <row r="62" customFormat="false" ht="12.75" hidden="false" customHeight="false" outlineLevel="0" collapsed="false">
      <c r="I62" s="19"/>
      <c r="J62" s="19"/>
    </row>
    <row r="63" customFormat="false" ht="12.75" hidden="false" customHeight="false" outlineLevel="0" collapsed="false">
      <c r="I63" s="19"/>
      <c r="J63" s="19"/>
    </row>
    <row r="64" customFormat="false" ht="12.75" hidden="false" customHeight="false" outlineLevel="0" collapsed="false">
      <c r="I64" s="19"/>
      <c r="J64" s="19"/>
    </row>
    <row r="65" customFormat="false" ht="12.75" hidden="false" customHeight="false" outlineLevel="0" collapsed="false">
      <c r="I65" s="19"/>
      <c r="J65" s="19"/>
    </row>
    <row r="66" customFormat="false" ht="12.75" hidden="false" customHeight="false" outlineLevel="0" collapsed="false">
      <c r="I66" s="19"/>
      <c r="J66" s="19"/>
    </row>
    <row r="67" customFormat="false" ht="12.75" hidden="false" customHeight="false" outlineLevel="0" collapsed="false">
      <c r="I67" s="19"/>
      <c r="J67" s="19"/>
    </row>
    <row r="68" customFormat="false" ht="12.75" hidden="false" customHeight="false" outlineLevel="0" collapsed="false">
      <c r="I68" s="19"/>
      <c r="J68" s="19"/>
    </row>
    <row r="69" customFormat="false" ht="12.75" hidden="false" customHeight="false" outlineLevel="0" collapsed="false">
      <c r="I69" s="19"/>
      <c r="J69" s="19"/>
    </row>
    <row r="70" customFormat="false" ht="12.75" hidden="false" customHeight="false" outlineLevel="0" collapsed="false">
      <c r="I70" s="19"/>
      <c r="J70" s="19"/>
    </row>
    <row r="71" customFormat="false" ht="12.75" hidden="false" customHeight="false" outlineLevel="0" collapsed="false">
      <c r="I71" s="19"/>
      <c r="J71" s="19"/>
    </row>
    <row r="72" customFormat="false" ht="12.75" hidden="false" customHeight="false" outlineLevel="0" collapsed="false">
      <c r="I72" s="19"/>
      <c r="J72" s="19"/>
    </row>
    <row r="73" customFormat="false" ht="12.75" hidden="false" customHeight="false" outlineLevel="0" collapsed="false">
      <c r="I73" s="19"/>
      <c r="J73" s="19"/>
    </row>
    <row r="74" customFormat="false" ht="12.75" hidden="false" customHeight="false" outlineLevel="0" collapsed="false">
      <c r="I74" s="19"/>
      <c r="J74" s="19"/>
    </row>
    <row r="75" customFormat="false" ht="12.75" hidden="false" customHeight="false" outlineLevel="0" collapsed="false">
      <c r="I75" s="19"/>
      <c r="J75" s="19"/>
    </row>
    <row r="76" customFormat="false" ht="12.75" hidden="false" customHeight="false" outlineLevel="0" collapsed="false">
      <c r="I76" s="19"/>
      <c r="J76" s="19"/>
    </row>
    <row r="77" customFormat="false" ht="12.75" hidden="false" customHeight="false" outlineLevel="0" collapsed="false">
      <c r="I77" s="19"/>
      <c r="J77" s="19"/>
    </row>
    <row r="78" customFormat="false" ht="12.75" hidden="false" customHeight="false" outlineLevel="0" collapsed="false">
      <c r="I78" s="19"/>
      <c r="J78" s="19"/>
    </row>
    <row r="79" customFormat="false" ht="12.75" hidden="false" customHeight="false" outlineLevel="0" collapsed="false">
      <c r="I79" s="19"/>
      <c r="J79" s="19"/>
    </row>
    <row r="80" customFormat="false" ht="12.75" hidden="false" customHeight="false" outlineLevel="0" collapsed="false">
      <c r="I80" s="19"/>
      <c r="J80" s="19"/>
    </row>
    <row r="81" customFormat="false" ht="12.75" hidden="false" customHeight="false" outlineLevel="0" collapsed="false">
      <c r="I81" s="19"/>
      <c r="J81" s="19"/>
    </row>
    <row r="82" customFormat="false" ht="12.75" hidden="false" customHeight="false" outlineLevel="0" collapsed="false">
      <c r="I82" s="19"/>
      <c r="J82" s="19"/>
    </row>
    <row r="83" customFormat="false" ht="12.75" hidden="false" customHeight="false" outlineLevel="0" collapsed="false">
      <c r="I83" s="19"/>
      <c r="J83" s="19"/>
    </row>
    <row r="84" customFormat="false" ht="12.75" hidden="false" customHeight="false" outlineLevel="0" collapsed="false">
      <c r="I84" s="19"/>
      <c r="J84" s="19"/>
    </row>
    <row r="85" customFormat="false" ht="12.75" hidden="false" customHeight="false" outlineLevel="0" collapsed="false">
      <c r="I85" s="19"/>
      <c r="J8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1T21:15:53Z</dcterms:created>
  <dc:creator>Frédéric MARTIN</dc:creator>
  <dc:description/>
  <cp:keywords>Mathématiques Algorithmique Seconde</cp:keywords>
  <dc:language>en-US</dc:language>
  <cp:lastModifiedBy>Frédéric MARTIN</cp:lastModifiedBy>
  <dcterms:modified xsi:type="dcterms:W3CDTF">2009-09-25T18:27:51Z</dcterms:modified>
  <cp:revision>0</cp:revision>
  <dc:subject>Exemples d'algorithmes</dc:subject>
  <dc:title/>
</cp:coreProperties>
</file>