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2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IPR : l'auteur du sujet doit préciser le niveau de la question de 1 à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9</xdr:col>
                <xdr:colOff>24</xdr:colOff>
                <xdr:row>7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</rPr>
          <t xml:space="preserve">IPR : la note est calculée des que les niveaux sont spécifi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1</xdr:rowOff>
              </xdr:from>
              <xdr:to>
                <xdr:col>12</xdr:col>
                <xdr:colOff>13</xdr:colOff>
                <xdr:row>70</xdr:row>
                <xdr:rowOff>1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PR : Le correcteur doit évaluer le candidat selon 4 indicateur 
de réus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2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IPR</t>
        </r>
        <r>
          <rPr>
            <sz val="9"/>
            <color rgb="FF000000"/>
            <rFont val="Tahoma"/>
            <family val="0"/>
            <charset val="1"/>
          </rPr>
          <t xml:space="preserve"> </t>
        </r>
        <r>
          <rPr>
            <b val="true"/>
            <sz val="9"/>
            <color rgb="FF000000"/>
            <rFont val="Tahoma"/>
            <family val="2"/>
          </rPr>
          <t xml:space="preserve">: l'auteur du sujet doit répartir 7 points sur les différents critè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</xdr:row>
                <xdr:rowOff>18</xdr:rowOff>
              </xdr:from>
              <xdr:to>
                <xdr:col>36</xdr:col>
                <xdr:colOff>13</xdr:colOff>
                <xdr:row>6</xdr:row>
                <xdr:rowOff>2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000000"/>
            <rFont val="Times New Roman"/>
            <family val="1"/>
          </rPr>
          <t xml:space="preserve">IPR:
</t>
        </r>
        <r>
          <rPr>
            <sz val="8"/>
            <color rgb="FF000000"/>
            <rFont val="Times New Roman"/>
            <family val="1"/>
          </rPr>
          <t xml:space="preserve">Note maximale de chaque critères compte tenu du barème.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33</xdr:col>
                <xdr:colOff>0</xdr:colOff>
                <xdr:row>3</xdr:row>
                <xdr:rowOff>18</xdr:rowOff>
              </xdr:from>
              <xdr:to>
                <xdr:col>34</xdr:col>
                <xdr:colOff>-19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00">
  <si>
    <t xml:space="preserve">questions</t>
  </si>
  <si>
    <t xml:space="preserve">Sujet n°1</t>
  </si>
  <si>
    <r>
      <rPr>
        <sz val="8"/>
        <rFont val="Arial"/>
        <family val="2"/>
      </rPr>
      <t xml:space="preserve">Restituer les connaissances</t>
    </r>
    <r>
      <rPr>
        <b val="true"/>
        <sz val="8"/>
        <rFont val="Arial"/>
        <family val="2"/>
      </rPr>
      <t xml:space="preserve"> (restituer)</t>
    </r>
  </si>
  <si>
    <r>
      <rPr>
        <sz val="8"/>
        <rFont val="Arial"/>
        <family val="2"/>
      </rPr>
      <t xml:space="preserve">extraire comprendre</t>
    </r>
    <r>
      <rPr>
        <b val="true"/>
        <sz val="8"/>
        <rFont val="Arial"/>
        <family val="2"/>
      </rPr>
      <t xml:space="preserve"> (s’approprier)</t>
    </r>
  </si>
  <si>
    <r>
      <rPr>
        <sz val="8"/>
        <rFont val="Arial"/>
        <family val="2"/>
      </rPr>
      <t xml:space="preserve">proposer une stratégie</t>
    </r>
    <r>
      <rPr>
        <b val="true"/>
        <sz val="8"/>
        <rFont val="Arial"/>
        <family val="2"/>
      </rPr>
      <t xml:space="preserve"> (analyser)</t>
    </r>
  </si>
  <si>
    <r>
      <rPr>
        <sz val="8"/>
        <rFont val="Arial"/>
        <family val="2"/>
      </rPr>
      <t xml:space="preserve">realiser (calculs)</t>
    </r>
    <r>
      <rPr>
        <b val="true"/>
        <sz val="8"/>
        <rFont val="Arial"/>
        <family val="2"/>
      </rPr>
      <t xml:space="preserve"> (realiser)</t>
    </r>
  </si>
  <si>
    <r>
      <rPr>
        <sz val="8"/>
        <rFont val="Arial"/>
        <family val="2"/>
      </rPr>
      <t xml:space="preserve">demontrer </t>
    </r>
    <r>
      <rPr>
        <b val="true"/>
        <sz val="8"/>
        <rFont val="Arial"/>
        <family val="2"/>
      </rPr>
      <t xml:space="preserve">(valider)</t>
    </r>
  </si>
  <si>
    <r>
      <rPr>
        <sz val="8"/>
        <rFont val="Arial"/>
        <family val="2"/>
      </rPr>
      <t xml:space="preserve">argumenter </t>
    </r>
    <r>
      <rPr>
        <b val="true"/>
        <sz val="8"/>
        <rFont val="Arial"/>
        <family val="2"/>
      </rPr>
      <t xml:space="preserve">(</t>
    </r>
    <r>
      <rPr>
        <b val="true"/>
        <sz val="7"/>
        <rFont val="Arial"/>
        <family val="2"/>
      </rPr>
      <t xml:space="preserve">communiquer</t>
    </r>
    <r>
      <rPr>
        <b val="true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rendre des initiatives</t>
    </r>
    <r>
      <rPr>
        <b val="true"/>
        <sz val="8"/>
        <rFont val="Arial"/>
        <family val="2"/>
      </rPr>
      <t xml:space="preserve"> (être autonome)</t>
    </r>
  </si>
  <si>
    <t xml:space="preserve">NOM :</t>
  </si>
  <si>
    <t xml:space="preserve">Prenom :</t>
  </si>
  <si>
    <t xml:space="preserve">Niveaux 1-4</t>
  </si>
  <si>
    <t xml:space="preserve">Réussite</t>
  </si>
  <si>
    <t xml:space="preserve">Indic</t>
  </si>
  <si>
    <t xml:space="preserve">Date :</t>
  </si>
  <si>
    <t xml:space="preserve">Lycée :</t>
  </si>
  <si>
    <t xml:space="preserve">D</t>
  </si>
  <si>
    <t xml:space="preserve">C</t>
  </si>
  <si>
    <t xml:space="preserve">B</t>
  </si>
  <si>
    <t xml:space="preserve">A</t>
  </si>
  <si>
    <t xml:space="preserve">Coefficients</t>
  </si>
  <si>
    <t xml:space="preserve">Points candidat</t>
  </si>
  <si>
    <t xml:space="preserve">Points max</t>
  </si>
  <si>
    <t xml:space="preserve">partie A</t>
  </si>
  <si>
    <t xml:space="preserve">Question n°1</t>
  </si>
  <si>
    <t xml:space="preserve">Question n°2</t>
  </si>
  <si>
    <t xml:space="preserve">Question n°3</t>
  </si>
  <si>
    <t xml:space="preserve">Question n°4</t>
  </si>
  <si>
    <t xml:space="preserve">Question n°5</t>
  </si>
  <si>
    <t xml:space="preserve">Question n°6</t>
  </si>
  <si>
    <t xml:space="preserve">Question n°7</t>
  </si>
  <si>
    <t xml:space="preserve">Question n°8</t>
  </si>
  <si>
    <t xml:space="preserve">Question n°9</t>
  </si>
  <si>
    <t xml:space="preserve">Question n°10</t>
  </si>
  <si>
    <t xml:space="preserve">Question n°11</t>
  </si>
  <si>
    <t xml:space="preserve">Question n°12</t>
  </si>
  <si>
    <t xml:space="preserve">Question n°13</t>
  </si>
  <si>
    <t xml:space="preserve">Question n°14</t>
  </si>
  <si>
    <t xml:space="preserve">Question n°15</t>
  </si>
  <si>
    <t xml:space="preserve">Question n°16</t>
  </si>
  <si>
    <t xml:space="preserve">Question n°17</t>
  </si>
  <si>
    <t xml:space="preserve">Question n°18</t>
  </si>
  <si>
    <t xml:space="preserve">Question n°19</t>
  </si>
  <si>
    <t xml:space="preserve">Question n°20</t>
  </si>
  <si>
    <t xml:space="preserve">partie B</t>
  </si>
  <si>
    <t xml:space="preserve">Question n°21</t>
  </si>
  <si>
    <t xml:space="preserve">Question n°22</t>
  </si>
  <si>
    <t xml:space="preserve">Question n°23</t>
  </si>
  <si>
    <t xml:space="preserve">Question n°24</t>
  </si>
  <si>
    <t xml:space="preserve">Question n°25</t>
  </si>
  <si>
    <t xml:space="preserve">Question n°26</t>
  </si>
  <si>
    <t xml:space="preserve">Question n°27</t>
  </si>
  <si>
    <t xml:space="preserve">Question n°28</t>
  </si>
  <si>
    <t xml:space="preserve">Question n°29</t>
  </si>
  <si>
    <t xml:space="preserve">Question n°30</t>
  </si>
  <si>
    <t xml:space="preserve">Question n°31</t>
  </si>
  <si>
    <t xml:space="preserve">Question n°32</t>
  </si>
  <si>
    <t xml:space="preserve">Question n°33</t>
  </si>
  <si>
    <t xml:space="preserve">Question n°34</t>
  </si>
  <si>
    <t xml:space="preserve">Question n°35</t>
  </si>
  <si>
    <t xml:space="preserve">Question n°36</t>
  </si>
  <si>
    <t xml:space="preserve">Question n°37</t>
  </si>
  <si>
    <t xml:space="preserve">Question n°38</t>
  </si>
  <si>
    <t xml:space="preserve">Question n°39</t>
  </si>
  <si>
    <t xml:space="preserve">Question n°40</t>
  </si>
  <si>
    <t xml:space="preserve">partie C</t>
  </si>
  <si>
    <t xml:space="preserve">Question n°41</t>
  </si>
  <si>
    <t xml:space="preserve">Question n°42</t>
  </si>
  <si>
    <t xml:space="preserve">Question n°43</t>
  </si>
  <si>
    <t xml:space="preserve">Question n°44</t>
  </si>
  <si>
    <t xml:space="preserve">Question n°45</t>
  </si>
  <si>
    <t xml:space="preserve">Question n°46</t>
  </si>
  <si>
    <t xml:space="preserve">Question n°47</t>
  </si>
  <si>
    <t xml:space="preserve">Question n°48</t>
  </si>
  <si>
    <t xml:space="preserve">Question n°49</t>
  </si>
  <si>
    <t xml:space="preserve">Question n°50</t>
  </si>
  <si>
    <t xml:space="preserve">Question n°51</t>
  </si>
  <si>
    <t xml:space="preserve">Question n°52</t>
  </si>
  <si>
    <t xml:space="preserve">Question n°53</t>
  </si>
  <si>
    <t xml:space="preserve">Question n°54</t>
  </si>
  <si>
    <t xml:space="preserve">Question n°55</t>
  </si>
  <si>
    <t xml:space="preserve">Question n°56</t>
  </si>
  <si>
    <t xml:space="preserve">Question n°57</t>
  </si>
  <si>
    <t xml:space="preserve">Question n°58</t>
  </si>
  <si>
    <t xml:space="preserve">Question n°59</t>
  </si>
  <si>
    <t xml:space="preserve">Question n°60</t>
  </si>
  <si>
    <t xml:space="preserve">s’approprier </t>
  </si>
  <si>
    <t xml:space="preserve">Analyser </t>
  </si>
  <si>
    <t xml:space="preserve">valider</t>
  </si>
  <si>
    <t xml:space="preserve">communiquer</t>
  </si>
  <si>
    <t xml:space="preserve">réaliser</t>
  </si>
  <si>
    <t xml:space="preserve">s’approprier</t>
  </si>
  <si>
    <t xml:space="preserve">être autonome</t>
  </si>
  <si>
    <t xml:space="preserve">note/20</t>
  </si>
  <si>
    <t xml:space="preserve">Restituer</t>
  </si>
  <si>
    <t xml:space="preserve">Analyser</t>
  </si>
  <si>
    <t xml:space="preserve">en %</t>
  </si>
  <si>
    <t xml:space="preserve">note  /20</t>
  </si>
  <si>
    <t xml:space="preserve">points  /20</t>
  </si>
  <si>
    <t xml:space="preserve">Evaluation 4 niveaux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1.7"/>
    <col collapsed="false" customWidth="true" hidden="false" outlineLevel="0" max="3" min="3" style="0" width="7.28"/>
    <col collapsed="false" customWidth="true" hidden="false" outlineLevel="0" max="4" min="4" style="1" width="5.71"/>
    <col collapsed="false" customWidth="true" hidden="false" outlineLevel="0" max="8" min="5" style="0" width="5.71"/>
    <col collapsed="false" customWidth="true" hidden="false" outlineLevel="0" max="9" min="9" style="2" width="7.28"/>
    <col collapsed="false" customWidth="true" hidden="false" outlineLevel="0" max="10" min="10" style="0" width="5.85"/>
    <col collapsed="false" customWidth="true" hidden="false" outlineLevel="0" max="11" min="11" style="0" width="7.14"/>
    <col collapsed="false" customWidth="true" hidden="false" outlineLevel="0" max="13" min="12" style="0" width="6.56"/>
    <col collapsed="false" customWidth="true" hidden="false" outlineLevel="0" max="14" min="14" style="0" width="6.13"/>
    <col collapsed="false" customWidth="true" hidden="false" outlineLevel="0" max="15" min="15" style="0" width="5.56"/>
    <col collapsed="false" customWidth="true" hidden="false" outlineLevel="0" max="16" min="16" style="0" width="7.14"/>
    <col collapsed="false" customWidth="true" hidden="false" outlineLevel="0" max="17" min="17" style="0" width="6.56"/>
    <col collapsed="false" customWidth="true" hidden="true" outlineLevel="0" max="18" min="18" style="0" width="7.28"/>
    <col collapsed="false" customWidth="true" hidden="true" outlineLevel="0" max="19" min="19" style="0" width="6.7"/>
    <col collapsed="false" customWidth="true" hidden="true" outlineLevel="0" max="20" min="20" style="0" width="6.28"/>
    <col collapsed="false" customWidth="true" hidden="true" outlineLevel="0" max="21" min="21" style="0" width="6.41"/>
    <col collapsed="false" customWidth="true" hidden="true" outlineLevel="0" max="22" min="22" style="0" width="6.85"/>
    <col collapsed="false" customWidth="true" hidden="true" outlineLevel="0" max="25" min="23" style="0" width="5.41"/>
    <col collapsed="false" customWidth="true" hidden="true" outlineLevel="0" max="26" min="26" style="0" width="3.7"/>
    <col collapsed="false" customWidth="true" hidden="true" outlineLevel="0" max="27" min="27" style="0" width="6.13"/>
    <col collapsed="false" customWidth="true" hidden="true" outlineLevel="0" max="28" min="28" style="0" width="6.28"/>
    <col collapsed="false" customWidth="true" hidden="true" outlineLevel="0" max="29" min="29" style="0" width="6.13"/>
    <col collapsed="false" customWidth="true" hidden="true" outlineLevel="0" max="30" min="30" style="0" width="6.41"/>
    <col collapsed="false" customWidth="true" hidden="true" outlineLevel="0" max="31" min="31" style="0" width="5.56"/>
    <col collapsed="false" customWidth="true" hidden="true" outlineLevel="0" max="32" min="32" style="0" width="5.85"/>
    <col collapsed="false" customWidth="true" hidden="true" outlineLevel="0" max="33" min="33" style="0" width="5.99"/>
    <col collapsed="false" customWidth="false" hidden="true" outlineLevel="0" max="41" min="41" style="0" width="11.05"/>
  </cols>
  <sheetData>
    <row r="1" customFormat="false" ht="1.5" hidden="false" customHeight="true" outlineLevel="0" collapsed="false">
      <c r="A1" s="0" t="s">
        <v>0</v>
      </c>
    </row>
    <row r="2" customFormat="false" ht="29.25" hidden="false" customHeight="true" outlineLevel="0" collapsed="false">
      <c r="B2" s="3" t="s">
        <v>1</v>
      </c>
      <c r="K2" s="4" t="s">
        <v>2</v>
      </c>
      <c r="L2" s="5" t="s">
        <v>3</v>
      </c>
      <c r="M2" s="4" t="s">
        <v>4</v>
      </c>
      <c r="N2" s="4" t="s">
        <v>5</v>
      </c>
      <c r="O2" s="4" t="s">
        <v>6</v>
      </c>
      <c r="P2" s="4" t="s">
        <v>7</v>
      </c>
      <c r="Q2" s="4" t="s">
        <v>8</v>
      </c>
      <c r="S2" s="5" t="s">
        <v>2</v>
      </c>
      <c r="T2" s="5" t="s">
        <v>3</v>
      </c>
      <c r="U2" s="5" t="s">
        <v>4</v>
      </c>
      <c r="V2" s="5" t="s">
        <v>5</v>
      </c>
      <c r="W2" s="5" t="s">
        <v>6</v>
      </c>
      <c r="X2" s="4" t="s">
        <v>7</v>
      </c>
      <c r="Y2" s="4" t="s">
        <v>8</v>
      </c>
      <c r="AA2" s="6" t="s">
        <v>2</v>
      </c>
      <c r="AB2" s="6" t="s">
        <v>3</v>
      </c>
      <c r="AC2" s="6" t="s">
        <v>4</v>
      </c>
      <c r="AD2" s="6" t="s">
        <v>5</v>
      </c>
      <c r="AE2" s="6" t="s">
        <v>6</v>
      </c>
      <c r="AF2" s="7" t="s">
        <v>7</v>
      </c>
      <c r="AG2" s="4" t="s">
        <v>8</v>
      </c>
    </row>
    <row r="3" customFormat="false" ht="18" hidden="false" customHeight="true" outlineLevel="0" collapsed="false">
      <c r="A3" s="8" t="s">
        <v>9</v>
      </c>
      <c r="B3" s="9" t="s">
        <v>10</v>
      </c>
      <c r="C3" s="10"/>
      <c r="D3" s="7" t="s">
        <v>11</v>
      </c>
      <c r="E3" s="11" t="s">
        <v>12</v>
      </c>
      <c r="F3" s="12"/>
      <c r="G3" s="12"/>
      <c r="H3" s="12"/>
      <c r="I3" s="13" t="s">
        <v>13</v>
      </c>
      <c r="K3" s="4"/>
      <c r="L3" s="5"/>
      <c r="M3" s="4"/>
      <c r="N3" s="4"/>
      <c r="O3" s="4"/>
      <c r="P3" s="4"/>
      <c r="Q3" s="4"/>
      <c r="S3" s="5"/>
      <c r="T3" s="5"/>
      <c r="U3" s="5"/>
      <c r="V3" s="5"/>
      <c r="W3" s="5"/>
      <c r="X3" s="4"/>
      <c r="Y3" s="4"/>
      <c r="AA3" s="6"/>
      <c r="AB3" s="6"/>
      <c r="AC3" s="6"/>
      <c r="AD3" s="6"/>
      <c r="AE3" s="6"/>
      <c r="AF3" s="7"/>
      <c r="AG3" s="4"/>
    </row>
    <row r="4" customFormat="false" ht="21" hidden="false" customHeight="true" outlineLevel="0" collapsed="false">
      <c r="A4" s="14" t="s">
        <v>14</v>
      </c>
      <c r="B4" s="9" t="s">
        <v>15</v>
      </c>
      <c r="C4" s="10"/>
      <c r="D4" s="7"/>
      <c r="E4" s="15" t="s">
        <v>16</v>
      </c>
      <c r="F4" s="16" t="s">
        <v>17</v>
      </c>
      <c r="G4" s="16" t="s">
        <v>18</v>
      </c>
      <c r="H4" s="16" t="s">
        <v>19</v>
      </c>
      <c r="I4" s="17"/>
      <c r="K4" s="4"/>
      <c r="L4" s="5"/>
      <c r="M4" s="4"/>
      <c r="N4" s="4"/>
      <c r="O4" s="4"/>
      <c r="P4" s="4"/>
      <c r="Q4" s="4"/>
      <c r="S4" s="5"/>
      <c r="T4" s="5"/>
      <c r="U4" s="5"/>
      <c r="V4" s="5"/>
      <c r="W4" s="5"/>
      <c r="X4" s="4"/>
      <c r="Y4" s="4"/>
      <c r="AA4" s="6"/>
      <c r="AB4" s="6"/>
      <c r="AC4" s="6"/>
      <c r="AD4" s="6"/>
      <c r="AE4" s="6"/>
      <c r="AF4" s="7"/>
      <c r="AG4" s="4"/>
    </row>
    <row r="5" customFormat="false" ht="12.75" hidden="false" customHeight="true" outlineLevel="0" collapsed="false">
      <c r="A5" s="18"/>
      <c r="B5" s="19" t="s">
        <v>0</v>
      </c>
      <c r="C5" s="20"/>
      <c r="D5" s="7"/>
      <c r="E5" s="21" t="n">
        <v>0</v>
      </c>
      <c r="F5" s="22" t="n">
        <v>1</v>
      </c>
      <c r="G5" s="22" t="n">
        <v>2</v>
      </c>
      <c r="H5" s="22" t="n">
        <v>3</v>
      </c>
      <c r="I5" s="23"/>
      <c r="K5" s="24" t="s">
        <v>20</v>
      </c>
      <c r="L5" s="24"/>
      <c r="M5" s="24"/>
      <c r="N5" s="24"/>
      <c r="O5" s="24"/>
      <c r="P5" s="24"/>
      <c r="Q5" s="25"/>
      <c r="S5" s="26" t="s">
        <v>21</v>
      </c>
      <c r="T5" s="27"/>
      <c r="U5" s="27"/>
      <c r="V5" s="27"/>
      <c r="W5" s="27"/>
      <c r="X5" s="27"/>
      <c r="Y5" s="28"/>
      <c r="AA5" s="29" t="s">
        <v>22</v>
      </c>
      <c r="AB5" s="30"/>
      <c r="AC5" s="30"/>
      <c r="AD5" s="30"/>
      <c r="AE5" s="30"/>
      <c r="AF5" s="31"/>
      <c r="AG5" s="31"/>
    </row>
    <row r="6" customFormat="false" ht="12.75" hidden="false" customHeight="true" outlineLevel="0" collapsed="false">
      <c r="A6" s="32" t="s">
        <v>23</v>
      </c>
      <c r="B6" s="33" t="s">
        <v>24</v>
      </c>
      <c r="C6" s="20"/>
      <c r="D6" s="34" t="n">
        <v>1</v>
      </c>
      <c r="E6" s="35" t="str">
        <f aca="false">IF(I6=0,"■","")</f>
        <v/>
      </c>
      <c r="F6" s="35" t="str">
        <f aca="false">IF(I6=1,"■","")</f>
        <v/>
      </c>
      <c r="G6" s="35" t="str">
        <f aca="false">IF(I6=2,"■","")</f>
        <v/>
      </c>
      <c r="H6" s="35" t="str">
        <f aca="false">IF(I6=3,"■","")</f>
        <v>■</v>
      </c>
      <c r="I6" s="36" t="n">
        <v>3</v>
      </c>
      <c r="K6" s="37"/>
      <c r="L6" s="38"/>
      <c r="M6" s="38"/>
      <c r="N6" s="38"/>
      <c r="O6" s="38"/>
      <c r="P6" s="38" t="n">
        <v>6</v>
      </c>
      <c r="Q6" s="39" t="n">
        <v>1</v>
      </c>
      <c r="S6" s="40" t="n">
        <f aca="false">($D6*K6*$I6)/3</f>
        <v>0</v>
      </c>
      <c r="T6" s="41" t="n">
        <f aca="false">($D6*L6*$I6)/3</f>
        <v>0</v>
      </c>
      <c r="U6" s="41" t="n">
        <f aca="false">($D6*M6*$I6)/3</f>
        <v>0</v>
      </c>
      <c r="V6" s="41" t="n">
        <f aca="false">($D6*N6*$I6)/3</f>
        <v>0</v>
      </c>
      <c r="W6" s="41" t="n">
        <f aca="false">($D6*O6*$I6)/3</f>
        <v>0</v>
      </c>
      <c r="X6" s="41" t="n">
        <f aca="false">($D6*P6*$I6)/3</f>
        <v>6</v>
      </c>
      <c r="Y6" s="36" t="n">
        <f aca="false">($D6*Q6*$I6)/3</f>
        <v>1</v>
      </c>
      <c r="AA6" s="42" t="n">
        <f aca="false">$D6*K6</f>
        <v>0</v>
      </c>
      <c r="AB6" s="43" t="n">
        <f aca="false">$D6*L6</f>
        <v>0</v>
      </c>
      <c r="AC6" s="43" t="n">
        <f aca="false">$D6*M6</f>
        <v>0</v>
      </c>
      <c r="AD6" s="43" t="n">
        <f aca="false">$D6*N6</f>
        <v>0</v>
      </c>
      <c r="AE6" s="43" t="n">
        <f aca="false">$D6*O6</f>
        <v>0</v>
      </c>
      <c r="AF6" s="43" t="n">
        <f aca="false">$D6*P6</f>
        <v>6</v>
      </c>
      <c r="AG6" s="44" t="n">
        <f aca="false">$D6*Q6</f>
        <v>1</v>
      </c>
    </row>
    <row r="7" customFormat="false" ht="13.5" hidden="false" customHeight="false" outlineLevel="0" collapsed="false">
      <c r="A7" s="32"/>
      <c r="B7" s="33" t="s">
        <v>25</v>
      </c>
      <c r="C7" s="10"/>
      <c r="D7" s="45" t="n">
        <v>2</v>
      </c>
      <c r="E7" s="35" t="str">
        <f aca="false">IF(I7=0,"■","")</f>
        <v/>
      </c>
      <c r="F7" s="35" t="str">
        <f aca="false">IF(I7=1,"■","")</f>
        <v/>
      </c>
      <c r="G7" s="35" t="str">
        <f aca="false">IF(I7=2,"■","")</f>
        <v/>
      </c>
      <c r="H7" s="35" t="str">
        <f aca="false">IF(I7=3,"■","")</f>
        <v>■</v>
      </c>
      <c r="I7" s="36" t="n">
        <v>3</v>
      </c>
      <c r="K7" s="37"/>
      <c r="L7" s="38"/>
      <c r="M7" s="38"/>
      <c r="N7" s="38" t="n">
        <v>3</v>
      </c>
      <c r="O7" s="38"/>
      <c r="P7" s="38" t="n">
        <v>3</v>
      </c>
      <c r="Q7" s="39" t="n">
        <v>1</v>
      </c>
      <c r="S7" s="37" t="n">
        <f aca="false">($D7*K7*$I7)/3</f>
        <v>0</v>
      </c>
      <c r="T7" s="38" t="n">
        <f aca="false">($D7*L7*$I7)/3</f>
        <v>0</v>
      </c>
      <c r="U7" s="38" t="n">
        <f aca="false">($D7*M7*$I7)/3</f>
        <v>0</v>
      </c>
      <c r="V7" s="38" t="n">
        <f aca="false">($D7*N7*$I7)/3</f>
        <v>6</v>
      </c>
      <c r="W7" s="38" t="n">
        <f aca="false">($D7*O7*$I7)/3</f>
        <v>0</v>
      </c>
      <c r="X7" s="38" t="n">
        <f aca="false">($D7*P7*$I7)/3</f>
        <v>6</v>
      </c>
      <c r="Y7" s="39" t="n">
        <f aca="false">($D7*Q7*$I7)/3</f>
        <v>2</v>
      </c>
      <c r="AA7" s="46" t="n">
        <f aca="false">$D7*K7</f>
        <v>0</v>
      </c>
      <c r="AB7" s="47" t="n">
        <f aca="false">$D7*L7</f>
        <v>0</v>
      </c>
      <c r="AC7" s="47" t="n">
        <f aca="false">$D7*M7</f>
        <v>0</v>
      </c>
      <c r="AD7" s="47" t="n">
        <f aca="false">$D7*N7</f>
        <v>6</v>
      </c>
      <c r="AE7" s="47" t="n">
        <f aca="false">$D7*O7</f>
        <v>0</v>
      </c>
      <c r="AF7" s="47" t="n">
        <f aca="false">$D7*P7</f>
        <v>6</v>
      </c>
      <c r="AG7" s="48" t="n">
        <f aca="false">$D7*Q7</f>
        <v>2</v>
      </c>
    </row>
    <row r="8" customFormat="false" ht="13.5" hidden="false" customHeight="false" outlineLevel="0" collapsed="false">
      <c r="A8" s="32"/>
      <c r="B8" s="33" t="s">
        <v>26</v>
      </c>
      <c r="C8" s="10"/>
      <c r="D8" s="45" t="n">
        <v>1</v>
      </c>
      <c r="E8" s="35" t="str">
        <f aca="false">IF(I8=0,"■","")</f>
        <v/>
      </c>
      <c r="F8" s="35" t="str">
        <f aca="false">IF(I8=1,"■","")</f>
        <v/>
      </c>
      <c r="G8" s="35" t="str">
        <f aca="false">IF(I8=2,"■","")</f>
        <v/>
      </c>
      <c r="H8" s="35" t="str">
        <f aca="false">IF(I8=3,"■","")</f>
        <v>■</v>
      </c>
      <c r="I8" s="36" t="n">
        <v>3</v>
      </c>
      <c r="K8" s="37" t="n">
        <v>3</v>
      </c>
      <c r="L8" s="38"/>
      <c r="M8" s="38"/>
      <c r="N8" s="38"/>
      <c r="O8" s="38"/>
      <c r="P8" s="38" t="n">
        <v>3</v>
      </c>
      <c r="Q8" s="39" t="n">
        <v>1</v>
      </c>
      <c r="S8" s="37" t="n">
        <f aca="false">($D8*K8*$I8)/3</f>
        <v>3</v>
      </c>
      <c r="T8" s="38" t="n">
        <f aca="false">($D8*L8*$I8)/3</f>
        <v>0</v>
      </c>
      <c r="U8" s="38" t="n">
        <f aca="false">($D8*M8*$I8)/3</f>
        <v>0</v>
      </c>
      <c r="V8" s="38" t="n">
        <f aca="false">($D8*N8*$I8)/3</f>
        <v>0</v>
      </c>
      <c r="W8" s="38" t="n">
        <f aca="false">($D8*O8*$I8)/3</f>
        <v>0</v>
      </c>
      <c r="X8" s="38" t="n">
        <f aca="false">($D8*P8*$I8)/3</f>
        <v>3</v>
      </c>
      <c r="Y8" s="39" t="n">
        <f aca="false">($D8*Q8*$I8)/3</f>
        <v>1</v>
      </c>
      <c r="AA8" s="46" t="n">
        <f aca="false">$D8*K8</f>
        <v>3</v>
      </c>
      <c r="AB8" s="47" t="n">
        <f aca="false">$D8*L8</f>
        <v>0</v>
      </c>
      <c r="AC8" s="47" t="n">
        <f aca="false">$D8*M8</f>
        <v>0</v>
      </c>
      <c r="AD8" s="47" t="n">
        <f aca="false">$D8*N8</f>
        <v>0</v>
      </c>
      <c r="AE8" s="47" t="n">
        <f aca="false">$D8*O8</f>
        <v>0</v>
      </c>
      <c r="AF8" s="47" t="n">
        <f aca="false">$D8*P8</f>
        <v>3</v>
      </c>
      <c r="AG8" s="48" t="n">
        <f aca="false">$D8*Q8</f>
        <v>1</v>
      </c>
    </row>
    <row r="9" customFormat="false" ht="13.5" hidden="false" customHeight="false" outlineLevel="0" collapsed="false">
      <c r="A9" s="32"/>
      <c r="B9" s="33" t="s">
        <v>27</v>
      </c>
      <c r="C9" s="49"/>
      <c r="D9" s="45" t="n">
        <v>2</v>
      </c>
      <c r="E9" s="35" t="str">
        <f aca="false">IF(I9=0,"■","")</f>
        <v/>
      </c>
      <c r="F9" s="35" t="str">
        <f aca="false">IF(I9=1,"■","")</f>
        <v/>
      </c>
      <c r="G9" s="35" t="str">
        <f aca="false">IF(I9=2,"■","")</f>
        <v/>
      </c>
      <c r="H9" s="35" t="str">
        <f aca="false">IF(I9=3,"■","")</f>
        <v>■</v>
      </c>
      <c r="I9" s="36" t="n">
        <v>3</v>
      </c>
      <c r="K9" s="37"/>
      <c r="L9" s="38" t="n">
        <v>4</v>
      </c>
      <c r="M9" s="38"/>
      <c r="N9" s="38"/>
      <c r="O9" s="38"/>
      <c r="P9" s="38" t="n">
        <v>2</v>
      </c>
      <c r="Q9" s="39" t="n">
        <v>1</v>
      </c>
      <c r="S9" s="37" t="n">
        <f aca="false">($D9*K9*$I9)/3</f>
        <v>0</v>
      </c>
      <c r="T9" s="38" t="n">
        <f aca="false">($D9*L9*$I9)/3</f>
        <v>8</v>
      </c>
      <c r="U9" s="38" t="n">
        <f aca="false">($D9*M9*$I9)/3</f>
        <v>0</v>
      </c>
      <c r="V9" s="38" t="n">
        <f aca="false">($D9*N9*$I9)/3</f>
        <v>0</v>
      </c>
      <c r="W9" s="38" t="n">
        <f aca="false">($D9*O9*$I9)/3</f>
        <v>0</v>
      </c>
      <c r="X9" s="38" t="n">
        <f aca="false">($D9*P9*$I9)/3</f>
        <v>4</v>
      </c>
      <c r="Y9" s="39" t="n">
        <f aca="false">($D9*Q9*$I9)/3</f>
        <v>2</v>
      </c>
      <c r="AA9" s="46" t="n">
        <f aca="false">$D9*K9</f>
        <v>0</v>
      </c>
      <c r="AB9" s="47" t="n">
        <f aca="false">$D9*L9</f>
        <v>8</v>
      </c>
      <c r="AC9" s="47" t="n">
        <f aca="false">$D9*M9</f>
        <v>0</v>
      </c>
      <c r="AD9" s="47" t="n">
        <f aca="false">$D9*N9</f>
        <v>0</v>
      </c>
      <c r="AE9" s="47" t="n">
        <f aca="false">$D9*O9</f>
        <v>0</v>
      </c>
      <c r="AF9" s="47" t="n">
        <f aca="false">$D9*P9</f>
        <v>4</v>
      </c>
      <c r="AG9" s="48" t="n">
        <f aca="false">$D9*Q9</f>
        <v>2</v>
      </c>
    </row>
    <row r="10" customFormat="false" ht="13.5" hidden="false" customHeight="false" outlineLevel="0" collapsed="false">
      <c r="A10" s="32"/>
      <c r="B10" s="33" t="s">
        <v>28</v>
      </c>
      <c r="C10" s="10"/>
      <c r="D10" s="45" t="n">
        <v>3</v>
      </c>
      <c r="E10" s="35" t="str">
        <f aca="false">IF(I10=0,"■","")</f>
        <v/>
      </c>
      <c r="F10" s="35" t="str">
        <f aca="false">IF(I10=1,"■","")</f>
        <v/>
      </c>
      <c r="G10" s="35" t="str">
        <f aca="false">IF(I10=2,"■","")</f>
        <v/>
      </c>
      <c r="H10" s="35" t="str">
        <f aca="false">IF(I10=3,"■","")</f>
        <v>■</v>
      </c>
      <c r="I10" s="36" t="n">
        <v>3</v>
      </c>
      <c r="K10" s="37"/>
      <c r="L10" s="38" t="n">
        <v>4</v>
      </c>
      <c r="M10" s="38"/>
      <c r="N10" s="38"/>
      <c r="O10" s="38"/>
      <c r="P10" s="38" t="n">
        <v>2</v>
      </c>
      <c r="Q10" s="39" t="n">
        <v>1</v>
      </c>
      <c r="S10" s="37" t="n">
        <f aca="false">($D10*K10*$I10)/3</f>
        <v>0</v>
      </c>
      <c r="T10" s="38" t="n">
        <f aca="false">($D10*L10*$I10)/3</f>
        <v>12</v>
      </c>
      <c r="U10" s="38" t="n">
        <f aca="false">($D10*M10*$I10)/3</f>
        <v>0</v>
      </c>
      <c r="V10" s="38" t="n">
        <f aca="false">($D10*N10*$I10)/3</f>
        <v>0</v>
      </c>
      <c r="W10" s="38" t="n">
        <f aca="false">($D10*O10*$I10)/3</f>
        <v>0</v>
      </c>
      <c r="X10" s="38" t="n">
        <f aca="false">($D10*P10*$I10)/3</f>
        <v>6</v>
      </c>
      <c r="Y10" s="39" t="n">
        <f aca="false">($D10*Q10*$I10)/3</f>
        <v>3</v>
      </c>
      <c r="AA10" s="46" t="n">
        <f aca="false">$D10*K10</f>
        <v>0</v>
      </c>
      <c r="AB10" s="47" t="n">
        <f aca="false">$D10*L10</f>
        <v>12</v>
      </c>
      <c r="AC10" s="47" t="n">
        <f aca="false">$D10*M10</f>
        <v>0</v>
      </c>
      <c r="AD10" s="47" t="n">
        <f aca="false">$D10*N10</f>
        <v>0</v>
      </c>
      <c r="AE10" s="47" t="n">
        <f aca="false">$D10*O10</f>
        <v>0</v>
      </c>
      <c r="AF10" s="47" t="n">
        <f aca="false">$D10*P10</f>
        <v>6</v>
      </c>
      <c r="AG10" s="48" t="n">
        <f aca="false">$D10*Q10</f>
        <v>3</v>
      </c>
    </row>
    <row r="11" customFormat="false" ht="12.75" hidden="false" customHeight="true" outlineLevel="0" collapsed="false">
      <c r="A11" s="32"/>
      <c r="B11" s="33" t="s">
        <v>29</v>
      </c>
      <c r="C11" s="10"/>
      <c r="D11" s="45" t="n">
        <v>2</v>
      </c>
      <c r="E11" s="35" t="str">
        <f aca="false">IF(I11=0,"■","")</f>
        <v/>
      </c>
      <c r="F11" s="35" t="str">
        <f aca="false">IF(I11=1,"■","")</f>
        <v/>
      </c>
      <c r="G11" s="35" t="str">
        <f aca="false">IF(I11=2,"■","")</f>
        <v/>
      </c>
      <c r="H11" s="35" t="str">
        <f aca="false">IF(I11=3,"■","")</f>
        <v>■</v>
      </c>
      <c r="I11" s="36" t="n">
        <v>3</v>
      </c>
      <c r="K11" s="37"/>
      <c r="L11" s="38" t="n">
        <v>3</v>
      </c>
      <c r="M11" s="38"/>
      <c r="N11" s="38"/>
      <c r="O11" s="38"/>
      <c r="P11" s="38" t="n">
        <v>3</v>
      </c>
      <c r="Q11" s="39" t="n">
        <v>1</v>
      </c>
      <c r="S11" s="37" t="n">
        <f aca="false">($D11*K11*$I11)/3</f>
        <v>0</v>
      </c>
      <c r="T11" s="38" t="n">
        <f aca="false">($D11*L11*$I11)/3</f>
        <v>6</v>
      </c>
      <c r="U11" s="38" t="n">
        <f aca="false">($D11*M11*$I11)/3</f>
        <v>0</v>
      </c>
      <c r="V11" s="38" t="n">
        <f aca="false">($D11*N11*$I11)/3</f>
        <v>0</v>
      </c>
      <c r="W11" s="38" t="n">
        <f aca="false">($D11*O11*$I11)/3</f>
        <v>0</v>
      </c>
      <c r="X11" s="38" t="n">
        <f aca="false">($D11*P11*$I11)/3</f>
        <v>6</v>
      </c>
      <c r="Y11" s="39" t="n">
        <f aca="false">($D11*Q11*$I11)/3</f>
        <v>2</v>
      </c>
      <c r="AA11" s="46" t="n">
        <f aca="false">$D11*K11</f>
        <v>0</v>
      </c>
      <c r="AB11" s="47" t="n">
        <f aca="false">$D11*L11</f>
        <v>6</v>
      </c>
      <c r="AC11" s="47" t="n">
        <f aca="false">$D11*M11</f>
        <v>0</v>
      </c>
      <c r="AD11" s="47" t="n">
        <f aca="false">$D11*N11</f>
        <v>0</v>
      </c>
      <c r="AE11" s="47" t="n">
        <f aca="false">$D11*O11</f>
        <v>0</v>
      </c>
      <c r="AF11" s="47" t="n">
        <f aca="false">$D11*P11</f>
        <v>6</v>
      </c>
      <c r="AG11" s="48" t="n">
        <f aca="false">$D11*Q11</f>
        <v>2</v>
      </c>
    </row>
    <row r="12" customFormat="false" ht="13.5" hidden="false" customHeight="false" outlineLevel="0" collapsed="false">
      <c r="A12" s="32"/>
      <c r="B12" s="33" t="s">
        <v>30</v>
      </c>
      <c r="C12" s="10"/>
      <c r="D12" s="45" t="n">
        <v>2</v>
      </c>
      <c r="E12" s="35" t="str">
        <f aca="false">IF(I12=0,"■","")</f>
        <v/>
      </c>
      <c r="F12" s="35" t="str">
        <f aca="false">IF(I12=1,"■","")</f>
        <v/>
      </c>
      <c r="G12" s="35" t="str">
        <f aca="false">IF(I12=2,"■","")</f>
        <v/>
      </c>
      <c r="H12" s="35" t="str">
        <f aca="false">IF(I12=3,"■","")</f>
        <v>■</v>
      </c>
      <c r="I12" s="36" t="n">
        <v>3</v>
      </c>
      <c r="K12" s="37" t="n">
        <v>2</v>
      </c>
      <c r="L12" s="38"/>
      <c r="M12" s="38"/>
      <c r="N12" s="38"/>
      <c r="O12" s="38" t="n">
        <v>2</v>
      </c>
      <c r="P12" s="38" t="n">
        <v>2</v>
      </c>
      <c r="Q12" s="39" t="n">
        <v>1</v>
      </c>
      <c r="S12" s="37" t="n">
        <f aca="false">($D12*K12*$I12)/3</f>
        <v>4</v>
      </c>
      <c r="T12" s="38" t="n">
        <f aca="false">($D12*L12*$I12)/3</f>
        <v>0</v>
      </c>
      <c r="U12" s="38" t="n">
        <f aca="false">($D12*M12*$I12)/3</f>
        <v>0</v>
      </c>
      <c r="V12" s="38" t="n">
        <f aca="false">($D12*N12*$I12)/3</f>
        <v>0</v>
      </c>
      <c r="W12" s="38" t="n">
        <f aca="false">($D12*O12*$I12)/3</f>
        <v>4</v>
      </c>
      <c r="X12" s="38" t="n">
        <f aca="false">($D12*P12*$I12)/3</f>
        <v>4</v>
      </c>
      <c r="Y12" s="39" t="n">
        <f aca="false">($D12*Q12*$I12)/3</f>
        <v>2</v>
      </c>
      <c r="AA12" s="46" t="n">
        <f aca="false">$D12*K12</f>
        <v>4</v>
      </c>
      <c r="AB12" s="47" t="n">
        <f aca="false">$D12*L12</f>
        <v>0</v>
      </c>
      <c r="AC12" s="47" t="n">
        <f aca="false">$D12*M12</f>
        <v>0</v>
      </c>
      <c r="AD12" s="47" t="n">
        <f aca="false">$D12*N12</f>
        <v>0</v>
      </c>
      <c r="AE12" s="47" t="n">
        <f aca="false">$D12*O12</f>
        <v>4</v>
      </c>
      <c r="AF12" s="47" t="n">
        <f aca="false">$D12*P12</f>
        <v>4</v>
      </c>
      <c r="AG12" s="48" t="n">
        <f aca="false">$D12*Q12</f>
        <v>2</v>
      </c>
    </row>
    <row r="13" customFormat="false" ht="12.75" hidden="false" customHeight="true" outlineLevel="0" collapsed="false">
      <c r="A13" s="32"/>
      <c r="B13" s="33" t="s">
        <v>31</v>
      </c>
      <c r="C13" s="20"/>
      <c r="D13" s="45" t="n">
        <v>1</v>
      </c>
      <c r="E13" s="35" t="str">
        <f aca="false">IF(I13=0,"■","")</f>
        <v/>
      </c>
      <c r="F13" s="35" t="str">
        <f aca="false">IF(I13=1,"■","")</f>
        <v/>
      </c>
      <c r="G13" s="35" t="str">
        <f aca="false">IF(I13=2,"■","")</f>
        <v/>
      </c>
      <c r="H13" s="35" t="str">
        <f aca="false">IF(I13=3,"■","")</f>
        <v>■</v>
      </c>
      <c r="I13" s="36" t="n">
        <v>3</v>
      </c>
      <c r="K13" s="37"/>
      <c r="L13" s="38"/>
      <c r="M13" s="38"/>
      <c r="N13" s="38"/>
      <c r="O13" s="38" t="n">
        <v>6</v>
      </c>
      <c r="P13" s="38"/>
      <c r="Q13" s="39" t="n">
        <v>1</v>
      </c>
      <c r="S13" s="37" t="n">
        <f aca="false">($D13*K13*$I13)/3</f>
        <v>0</v>
      </c>
      <c r="T13" s="38" t="n">
        <f aca="false">($D13*L13*$I13)/3</f>
        <v>0</v>
      </c>
      <c r="U13" s="38" t="n">
        <f aca="false">($D13*M13*$I13)/3</f>
        <v>0</v>
      </c>
      <c r="V13" s="38" t="n">
        <f aca="false">($D13*N13*$I13)/3</f>
        <v>0</v>
      </c>
      <c r="W13" s="38" t="n">
        <f aca="false">($D13*O13*$I13)/3</f>
        <v>6</v>
      </c>
      <c r="X13" s="38" t="n">
        <f aca="false">($D13*P13*$I13)/3</f>
        <v>0</v>
      </c>
      <c r="Y13" s="39" t="n">
        <f aca="false">($D13*Q13*$I13)/3</f>
        <v>1</v>
      </c>
      <c r="AA13" s="46" t="n">
        <f aca="false">$D13*K13</f>
        <v>0</v>
      </c>
      <c r="AB13" s="47" t="n">
        <f aca="false">$D13*L13</f>
        <v>0</v>
      </c>
      <c r="AC13" s="47" t="n">
        <f aca="false">$D13*M13</f>
        <v>0</v>
      </c>
      <c r="AD13" s="47" t="n">
        <f aca="false">$D13*N13</f>
        <v>0</v>
      </c>
      <c r="AE13" s="47" t="n">
        <f aca="false">$D13*O13</f>
        <v>6</v>
      </c>
      <c r="AF13" s="47" t="n">
        <f aca="false">$D13*P13</f>
        <v>0</v>
      </c>
      <c r="AG13" s="48" t="n">
        <f aca="false">$D13*Q13</f>
        <v>1</v>
      </c>
    </row>
    <row r="14" customFormat="false" ht="12.75" hidden="false" customHeight="true" outlineLevel="0" collapsed="false">
      <c r="A14" s="32"/>
      <c r="B14" s="33" t="s">
        <v>32</v>
      </c>
      <c r="C14" s="20"/>
      <c r="D14" s="45" t="n">
        <v>1</v>
      </c>
      <c r="E14" s="35" t="str">
        <f aca="false">IF(I14=0,"■","")</f>
        <v/>
      </c>
      <c r="F14" s="35" t="str">
        <f aca="false">IF(I14=1,"■","")</f>
        <v/>
      </c>
      <c r="G14" s="35" t="str">
        <f aca="false">IF(I14=2,"■","")</f>
        <v/>
      </c>
      <c r="H14" s="35" t="str">
        <f aca="false">IF(I14=3,"■","")</f>
        <v>■</v>
      </c>
      <c r="I14" s="36" t="n">
        <v>3</v>
      </c>
      <c r="K14" s="37" t="n">
        <v>6</v>
      </c>
      <c r="L14" s="38"/>
      <c r="M14" s="38"/>
      <c r="N14" s="38"/>
      <c r="O14" s="38"/>
      <c r="P14" s="38"/>
      <c r="Q14" s="39" t="n">
        <v>1</v>
      </c>
      <c r="S14" s="37" t="n">
        <f aca="false">($D14*K14*$I14)/3</f>
        <v>6</v>
      </c>
      <c r="T14" s="38" t="n">
        <f aca="false">($D14*L14*$I14)/3</f>
        <v>0</v>
      </c>
      <c r="U14" s="38" t="n">
        <f aca="false">($D14*M14*$I14)/3</f>
        <v>0</v>
      </c>
      <c r="V14" s="38" t="n">
        <f aca="false">($D14*N14*$I14)/3</f>
        <v>0</v>
      </c>
      <c r="W14" s="38" t="n">
        <f aca="false">($D14*O14*$I14)/3</f>
        <v>0</v>
      </c>
      <c r="X14" s="38" t="n">
        <f aca="false">($D14*P14*$I14)/3</f>
        <v>0</v>
      </c>
      <c r="Y14" s="39" t="n">
        <f aca="false">($D14*Q14*$I14)/3</f>
        <v>1</v>
      </c>
      <c r="AA14" s="46" t="n">
        <f aca="false">$D14*K14</f>
        <v>6</v>
      </c>
      <c r="AB14" s="47" t="n">
        <f aca="false">$D14*L14</f>
        <v>0</v>
      </c>
      <c r="AC14" s="47" t="n">
        <f aca="false">$D14*M14</f>
        <v>0</v>
      </c>
      <c r="AD14" s="47" t="n">
        <f aca="false">$D14*N14</f>
        <v>0</v>
      </c>
      <c r="AE14" s="47" t="n">
        <f aca="false">$D14*O14</f>
        <v>0</v>
      </c>
      <c r="AF14" s="47" t="n">
        <f aca="false">$D14*P14</f>
        <v>0</v>
      </c>
      <c r="AG14" s="48" t="n">
        <f aca="false">$D14*Q14</f>
        <v>1</v>
      </c>
    </row>
    <row r="15" customFormat="false" ht="13.5" hidden="false" customHeight="false" outlineLevel="0" collapsed="false">
      <c r="A15" s="32"/>
      <c r="B15" s="33" t="s">
        <v>33</v>
      </c>
      <c r="C15" s="10"/>
      <c r="D15" s="45" t="n">
        <v>2</v>
      </c>
      <c r="E15" s="35" t="str">
        <f aca="false">IF(I15=0,"■","")</f>
        <v/>
      </c>
      <c r="F15" s="35" t="str">
        <f aca="false">IF(I15=1,"■","")</f>
        <v/>
      </c>
      <c r="G15" s="35" t="str">
        <f aca="false">IF(I15=2,"■","")</f>
        <v/>
      </c>
      <c r="H15" s="35" t="str">
        <f aca="false">IF(I15=3,"■","")</f>
        <v>■</v>
      </c>
      <c r="I15" s="36" t="n">
        <v>3</v>
      </c>
      <c r="K15" s="50"/>
      <c r="L15" s="51" t="n">
        <v>2</v>
      </c>
      <c r="M15" s="51"/>
      <c r="N15" s="51" t="n">
        <v>4</v>
      </c>
      <c r="O15" s="51"/>
      <c r="P15" s="51"/>
      <c r="Q15" s="39" t="n">
        <v>1</v>
      </c>
      <c r="S15" s="37" t="n">
        <f aca="false">($D15*K15*$I15)/3</f>
        <v>0</v>
      </c>
      <c r="T15" s="38" t="n">
        <f aca="false">($D15*L15*$I15)/3</f>
        <v>4</v>
      </c>
      <c r="U15" s="38" t="n">
        <f aca="false">($D15*M15*$I15)/3</f>
        <v>0</v>
      </c>
      <c r="V15" s="38" t="n">
        <f aca="false">($D15*N15*$I15)/3</f>
        <v>8</v>
      </c>
      <c r="W15" s="38" t="n">
        <f aca="false">($D15*O15*$I15)/3</f>
        <v>0</v>
      </c>
      <c r="X15" s="38" t="n">
        <f aca="false">($D15*P15*$I15)/3</f>
        <v>0</v>
      </c>
      <c r="Y15" s="39" t="n">
        <f aca="false">($D15*Q15*$I15)/3</f>
        <v>2</v>
      </c>
      <c r="AA15" s="46" t="n">
        <f aca="false">$D15*K15</f>
        <v>0</v>
      </c>
      <c r="AB15" s="47" t="n">
        <f aca="false">$D15*L15</f>
        <v>4</v>
      </c>
      <c r="AC15" s="47" t="n">
        <f aca="false">$D15*M15</f>
        <v>0</v>
      </c>
      <c r="AD15" s="47" t="n">
        <f aca="false">$D15*N15</f>
        <v>8</v>
      </c>
      <c r="AE15" s="47" t="n">
        <f aca="false">$D15*O15</f>
        <v>0</v>
      </c>
      <c r="AF15" s="47" t="n">
        <f aca="false">$D15*P15</f>
        <v>0</v>
      </c>
      <c r="AG15" s="48" t="n">
        <f aca="false">$D15*Q15</f>
        <v>2</v>
      </c>
    </row>
    <row r="16" customFormat="false" ht="13.5" hidden="false" customHeight="false" outlineLevel="0" collapsed="false">
      <c r="A16" s="32"/>
      <c r="B16" s="33" t="s">
        <v>34</v>
      </c>
      <c r="C16" s="10"/>
      <c r="D16" s="45" t="n">
        <v>4</v>
      </c>
      <c r="E16" s="35" t="str">
        <f aca="false">IF(I16=0,"■","")</f>
        <v/>
      </c>
      <c r="F16" s="35" t="str">
        <f aca="false">IF(I16=1,"■","")</f>
        <v/>
      </c>
      <c r="G16" s="35" t="str">
        <f aca="false">IF(I16=2,"■","")</f>
        <v/>
      </c>
      <c r="H16" s="35" t="str">
        <f aca="false">IF(I16=3,"■","")</f>
        <v>■</v>
      </c>
      <c r="I16" s="36" t="n">
        <v>3</v>
      </c>
      <c r="K16" s="50"/>
      <c r="L16" s="51" t="n">
        <v>2</v>
      </c>
      <c r="M16" s="51"/>
      <c r="N16" s="51" t="n">
        <v>4</v>
      </c>
      <c r="O16" s="51"/>
      <c r="P16" s="51"/>
      <c r="Q16" s="39" t="n">
        <v>1</v>
      </c>
      <c r="S16" s="37" t="n">
        <f aca="false">($D16*K16*$I16)/3</f>
        <v>0</v>
      </c>
      <c r="T16" s="38" t="n">
        <f aca="false">($D16*L16*$I16)/3</f>
        <v>8</v>
      </c>
      <c r="U16" s="38" t="n">
        <f aca="false">($D16*M16*$I16)/3</f>
        <v>0</v>
      </c>
      <c r="V16" s="38" t="n">
        <f aca="false">($D16*N16*$I16)/3</f>
        <v>16</v>
      </c>
      <c r="W16" s="38" t="n">
        <f aca="false">($D16*O16*$I16)/3</f>
        <v>0</v>
      </c>
      <c r="X16" s="38" t="n">
        <f aca="false">($D16*P16*$I16)/3</f>
        <v>0</v>
      </c>
      <c r="Y16" s="39" t="n">
        <f aca="false">($D16*Q16*$I16)/3</f>
        <v>4</v>
      </c>
      <c r="AA16" s="46" t="n">
        <f aca="false">$D16*K16</f>
        <v>0</v>
      </c>
      <c r="AB16" s="47" t="n">
        <f aca="false">$D16*L16</f>
        <v>8</v>
      </c>
      <c r="AC16" s="47" t="n">
        <f aca="false">$D16*M16</f>
        <v>0</v>
      </c>
      <c r="AD16" s="47" t="n">
        <f aca="false">$D16*N16</f>
        <v>16</v>
      </c>
      <c r="AE16" s="47" t="n">
        <f aca="false">$D16*O16</f>
        <v>0</v>
      </c>
      <c r="AF16" s="47" t="n">
        <f aca="false">$D16*P16</f>
        <v>0</v>
      </c>
      <c r="AG16" s="48" t="n">
        <f aca="false">$D16*Q16</f>
        <v>4</v>
      </c>
    </row>
    <row r="17" customFormat="false" ht="15.75" hidden="false" customHeight="true" outlineLevel="0" collapsed="false">
      <c r="A17" s="32"/>
      <c r="B17" s="33" t="s">
        <v>35</v>
      </c>
      <c r="C17" s="10"/>
      <c r="D17" s="45" t="n">
        <v>4</v>
      </c>
      <c r="E17" s="35" t="str">
        <f aca="false">IF(I17=0,"■","")</f>
        <v/>
      </c>
      <c r="F17" s="35" t="str">
        <f aca="false">IF(I17=1,"■","")</f>
        <v/>
      </c>
      <c r="G17" s="35" t="str">
        <f aca="false">IF(I17=2,"■","")</f>
        <v/>
      </c>
      <c r="H17" s="35" t="str">
        <f aca="false">IF(I17=3,"■","")</f>
        <v>■</v>
      </c>
      <c r="I17" s="36" t="n">
        <v>3</v>
      </c>
      <c r="K17" s="50"/>
      <c r="L17" s="51" t="n">
        <v>2</v>
      </c>
      <c r="M17" s="51"/>
      <c r="N17" s="51" t="n">
        <v>4</v>
      </c>
      <c r="O17" s="51"/>
      <c r="P17" s="51"/>
      <c r="Q17" s="39" t="n">
        <v>1</v>
      </c>
      <c r="S17" s="37" t="n">
        <f aca="false">($D17*K17*$I17)/3</f>
        <v>0</v>
      </c>
      <c r="T17" s="38" t="n">
        <f aca="false">($D17*L17*$I17)/3</f>
        <v>8</v>
      </c>
      <c r="U17" s="38" t="n">
        <f aca="false">($D17*M17*$I17)/3</f>
        <v>0</v>
      </c>
      <c r="V17" s="38" t="n">
        <f aca="false">($D17*N17*$I17)/3</f>
        <v>16</v>
      </c>
      <c r="W17" s="38" t="n">
        <f aca="false">($D17*O17*$I17)/3</f>
        <v>0</v>
      </c>
      <c r="X17" s="38" t="n">
        <f aca="false">($D17*P17*$I17)/3</f>
        <v>0</v>
      </c>
      <c r="Y17" s="39" t="n">
        <f aca="false">($D17*Q17*$I17)/3</f>
        <v>4</v>
      </c>
      <c r="AA17" s="46" t="n">
        <f aca="false">$D17*K17</f>
        <v>0</v>
      </c>
      <c r="AB17" s="47" t="n">
        <f aca="false">$D17*L17</f>
        <v>8</v>
      </c>
      <c r="AC17" s="47" t="n">
        <f aca="false">$D17*M17</f>
        <v>0</v>
      </c>
      <c r="AD17" s="47" t="n">
        <f aca="false">$D17*N17</f>
        <v>16</v>
      </c>
      <c r="AE17" s="47" t="n">
        <f aca="false">$D17*O17</f>
        <v>0</v>
      </c>
      <c r="AF17" s="47" t="n">
        <f aca="false">$D17*P17</f>
        <v>0</v>
      </c>
      <c r="AG17" s="48" t="n">
        <f aca="false">$D17*Q17</f>
        <v>4</v>
      </c>
    </row>
    <row r="18" customFormat="false" ht="12.75" hidden="false" customHeight="true" outlineLevel="0" collapsed="false">
      <c r="A18" s="32"/>
      <c r="B18" s="33" t="s">
        <v>36</v>
      </c>
      <c r="C18" s="20"/>
      <c r="D18" s="45" t="n">
        <v>4</v>
      </c>
      <c r="E18" s="35" t="str">
        <f aca="false">IF(I18=0,"■","")</f>
        <v/>
      </c>
      <c r="F18" s="35" t="str">
        <f aca="false">IF(I18=1,"■","")</f>
        <v/>
      </c>
      <c r="G18" s="35" t="str">
        <f aca="false">IF(I18=2,"■","")</f>
        <v/>
      </c>
      <c r="H18" s="35" t="str">
        <f aca="false">IF(I18=3,"■","")</f>
        <v>■</v>
      </c>
      <c r="I18" s="36" t="n">
        <v>3</v>
      </c>
      <c r="K18" s="37"/>
      <c r="L18" s="51" t="n">
        <v>2</v>
      </c>
      <c r="M18" s="51"/>
      <c r="N18" s="51" t="n">
        <v>4</v>
      </c>
      <c r="O18" s="38"/>
      <c r="P18" s="38"/>
      <c r="Q18" s="39" t="n">
        <v>1</v>
      </c>
      <c r="S18" s="37" t="n">
        <f aca="false">($D18*K18*$I18)/3</f>
        <v>0</v>
      </c>
      <c r="T18" s="38" t="n">
        <f aca="false">($D18*L18*$I18)/3</f>
        <v>8</v>
      </c>
      <c r="U18" s="38" t="n">
        <f aca="false">($D18*M18*$I18)/3</f>
        <v>0</v>
      </c>
      <c r="V18" s="38" t="n">
        <f aca="false">($D18*N18*$I18)/3</f>
        <v>16</v>
      </c>
      <c r="W18" s="38" t="n">
        <f aca="false">($D18*O18*$I18)/3</f>
        <v>0</v>
      </c>
      <c r="X18" s="38" t="n">
        <f aca="false">($D18*P18*$I18)/3</f>
        <v>0</v>
      </c>
      <c r="Y18" s="39" t="n">
        <f aca="false">($D18*Q18*$I18)/3</f>
        <v>4</v>
      </c>
      <c r="AA18" s="46" t="n">
        <f aca="false">$D18*K18</f>
        <v>0</v>
      </c>
      <c r="AB18" s="47" t="n">
        <f aca="false">$D18*L18</f>
        <v>8</v>
      </c>
      <c r="AC18" s="47" t="n">
        <f aca="false">$D18*M18</f>
        <v>0</v>
      </c>
      <c r="AD18" s="47" t="n">
        <f aca="false">$D18*N18</f>
        <v>16</v>
      </c>
      <c r="AE18" s="47" t="n">
        <f aca="false">$D18*O18</f>
        <v>0</v>
      </c>
      <c r="AF18" s="47" t="n">
        <f aca="false">$D18*P18</f>
        <v>0</v>
      </c>
      <c r="AG18" s="48" t="n">
        <f aca="false">$D18*Q18</f>
        <v>4</v>
      </c>
    </row>
    <row r="19" customFormat="false" ht="13.5" hidden="false" customHeight="true" outlineLevel="0" collapsed="false">
      <c r="A19" s="32"/>
      <c r="B19" s="33" t="s">
        <v>37</v>
      </c>
      <c r="C19" s="10"/>
      <c r="D19" s="45"/>
      <c r="E19" s="35" t="str">
        <f aca="false">IF(I19=0,"■","")</f>
        <v>■</v>
      </c>
      <c r="F19" s="35" t="str">
        <f aca="false">IF(I19=1,"■","")</f>
        <v/>
      </c>
      <c r="G19" s="35" t="str">
        <f aca="false">IF(I19=2,"■","")</f>
        <v/>
      </c>
      <c r="H19" s="35" t="str">
        <f aca="false">IF(I19=3,"■","")</f>
        <v/>
      </c>
      <c r="I19" s="36"/>
      <c r="K19" s="37"/>
      <c r="L19" s="51"/>
      <c r="M19" s="51"/>
      <c r="N19" s="51"/>
      <c r="O19" s="38"/>
      <c r="P19" s="38"/>
      <c r="Q19" s="39"/>
      <c r="S19" s="37" t="n">
        <f aca="false">($D19*K19*$I19)/3</f>
        <v>0</v>
      </c>
      <c r="T19" s="38" t="n">
        <f aca="false">($D19*L19*$I19)/3</f>
        <v>0</v>
      </c>
      <c r="U19" s="38" t="n">
        <f aca="false">($D19*M19*$I19)/3</f>
        <v>0</v>
      </c>
      <c r="V19" s="38" t="n">
        <f aca="false">($D19*N19*$I19)/3</f>
        <v>0</v>
      </c>
      <c r="W19" s="38" t="n">
        <f aca="false">($D19*O19*$I19)/3</f>
        <v>0</v>
      </c>
      <c r="X19" s="38" t="n">
        <f aca="false">($D19*P19*$I19)/3</f>
        <v>0</v>
      </c>
      <c r="Y19" s="39" t="n">
        <f aca="false">($D19*Q19*$I19)/3</f>
        <v>0</v>
      </c>
      <c r="AA19" s="46" t="n">
        <f aca="false">$D19*K19</f>
        <v>0</v>
      </c>
      <c r="AB19" s="47" t="n">
        <f aca="false">$D19*L19</f>
        <v>0</v>
      </c>
      <c r="AC19" s="47" t="n">
        <f aca="false">$D19*M19</f>
        <v>0</v>
      </c>
      <c r="AD19" s="47" t="n">
        <f aca="false">$D19*N19</f>
        <v>0</v>
      </c>
      <c r="AE19" s="47" t="n">
        <f aca="false">$D19*O19</f>
        <v>0</v>
      </c>
      <c r="AF19" s="47" t="n">
        <f aca="false">$D19*P19</f>
        <v>0</v>
      </c>
      <c r="AG19" s="48" t="n">
        <f aca="false">$D19*Q19</f>
        <v>0</v>
      </c>
    </row>
    <row r="20" customFormat="false" ht="13.5" hidden="false" customHeight="true" outlineLevel="0" collapsed="false">
      <c r="A20" s="32"/>
      <c r="B20" s="33" t="s">
        <v>38</v>
      </c>
      <c r="C20" s="10"/>
      <c r="D20" s="45"/>
      <c r="E20" s="35" t="str">
        <f aca="false">IF(I20=0,"■","")</f>
        <v>■</v>
      </c>
      <c r="F20" s="35" t="str">
        <f aca="false">IF(I20=1,"■","")</f>
        <v/>
      </c>
      <c r="G20" s="35" t="str">
        <f aca="false">IF(I20=2,"■","")</f>
        <v/>
      </c>
      <c r="H20" s="35" t="str">
        <f aca="false">IF(I20=3,"■","")</f>
        <v/>
      </c>
      <c r="I20" s="36"/>
      <c r="K20" s="37"/>
      <c r="L20" s="38"/>
      <c r="M20" s="38"/>
      <c r="N20" s="38"/>
      <c r="O20" s="38"/>
      <c r="P20" s="38"/>
      <c r="Q20" s="39"/>
      <c r="S20" s="37" t="n">
        <f aca="false">($D20*K20*$I20)/3</f>
        <v>0</v>
      </c>
      <c r="T20" s="38" t="n">
        <f aca="false">($D20*L20*$I20)/3</f>
        <v>0</v>
      </c>
      <c r="U20" s="38" t="n">
        <f aca="false">($D20*M20*$I20)/3</f>
        <v>0</v>
      </c>
      <c r="V20" s="38" t="n">
        <f aca="false">($D20*N20*$I20)/3</f>
        <v>0</v>
      </c>
      <c r="W20" s="38" t="n">
        <f aca="false">($D20*O20*$I20)/3</f>
        <v>0</v>
      </c>
      <c r="X20" s="38" t="n">
        <f aca="false">($D20*P20*$I20)/3</f>
        <v>0</v>
      </c>
      <c r="Y20" s="39" t="n">
        <f aca="false">($D20*Q20*$I20)/3</f>
        <v>0</v>
      </c>
      <c r="AA20" s="46" t="n">
        <f aca="false">$D20*K20</f>
        <v>0</v>
      </c>
      <c r="AB20" s="47" t="n">
        <f aca="false">$D20*L20</f>
        <v>0</v>
      </c>
      <c r="AC20" s="47" t="n">
        <f aca="false">$D20*M20</f>
        <v>0</v>
      </c>
      <c r="AD20" s="47" t="n">
        <f aca="false">$D20*N20</f>
        <v>0</v>
      </c>
      <c r="AE20" s="47" t="n">
        <f aca="false">$D20*O20</f>
        <v>0</v>
      </c>
      <c r="AF20" s="47" t="n">
        <f aca="false">$D20*P20</f>
        <v>0</v>
      </c>
      <c r="AG20" s="48" t="n">
        <f aca="false">$D20*Q20</f>
        <v>0</v>
      </c>
    </row>
    <row r="21" customFormat="false" ht="12.75" hidden="false" customHeight="true" outlineLevel="0" collapsed="false">
      <c r="A21" s="32"/>
      <c r="B21" s="33" t="s">
        <v>39</v>
      </c>
      <c r="C21" s="20"/>
      <c r="D21" s="45"/>
      <c r="E21" s="35" t="str">
        <f aca="false">IF(I21=0,"■","")</f>
        <v>■</v>
      </c>
      <c r="F21" s="35" t="str">
        <f aca="false">IF(I21=1,"■","")</f>
        <v/>
      </c>
      <c r="G21" s="35" t="str">
        <f aca="false">IF(I21=2,"■","")</f>
        <v/>
      </c>
      <c r="H21" s="35" t="str">
        <f aca="false">IF(I21=3,"■","")</f>
        <v/>
      </c>
      <c r="I21" s="36"/>
      <c r="K21" s="37"/>
      <c r="L21" s="38"/>
      <c r="M21" s="38"/>
      <c r="N21" s="38"/>
      <c r="O21" s="38"/>
      <c r="P21" s="38"/>
      <c r="Q21" s="39"/>
      <c r="S21" s="37" t="n">
        <f aca="false">($D21*K21*$I21)/3</f>
        <v>0</v>
      </c>
      <c r="T21" s="38" t="n">
        <f aca="false">($D21*L21*$I21)/3</f>
        <v>0</v>
      </c>
      <c r="U21" s="38" t="n">
        <f aca="false">($D21*M21*$I21)/3</f>
        <v>0</v>
      </c>
      <c r="V21" s="38" t="n">
        <f aca="false">($D21*N21*$I21)/3</f>
        <v>0</v>
      </c>
      <c r="W21" s="38" t="n">
        <f aca="false">($D21*O21*$I21)/3</f>
        <v>0</v>
      </c>
      <c r="X21" s="38" t="n">
        <f aca="false">($D21*P21*$I21)/3</f>
        <v>0</v>
      </c>
      <c r="Y21" s="39" t="n">
        <f aca="false">($D21*Q21*$I21)/3</f>
        <v>0</v>
      </c>
      <c r="AA21" s="46" t="n">
        <f aca="false">$D21*K21</f>
        <v>0</v>
      </c>
      <c r="AB21" s="47" t="n">
        <f aca="false">$D21*L21</f>
        <v>0</v>
      </c>
      <c r="AC21" s="47" t="n">
        <f aca="false">$D21*M21</f>
        <v>0</v>
      </c>
      <c r="AD21" s="47" t="n">
        <f aca="false">$D21*N21</f>
        <v>0</v>
      </c>
      <c r="AE21" s="47" t="n">
        <f aca="false">$D21*O21</f>
        <v>0</v>
      </c>
      <c r="AF21" s="47" t="n">
        <f aca="false">$D21*P21</f>
        <v>0</v>
      </c>
      <c r="AG21" s="48" t="n">
        <f aca="false">$D21*Q21</f>
        <v>0</v>
      </c>
    </row>
    <row r="22" customFormat="false" ht="12.75" hidden="false" customHeight="true" outlineLevel="0" collapsed="false">
      <c r="A22" s="32"/>
      <c r="B22" s="33" t="s">
        <v>40</v>
      </c>
      <c r="C22" s="20"/>
      <c r="D22" s="45"/>
      <c r="E22" s="35" t="str">
        <f aca="false">IF(I22=0,"■","")</f>
        <v>■</v>
      </c>
      <c r="F22" s="35" t="str">
        <f aca="false">IF(I22=1,"■","")</f>
        <v/>
      </c>
      <c r="G22" s="35" t="str">
        <f aca="false">IF(I22=2,"■","")</f>
        <v/>
      </c>
      <c r="H22" s="35" t="str">
        <f aca="false">IF(I22=3,"■","")</f>
        <v/>
      </c>
      <c r="I22" s="36"/>
      <c r="K22" s="37"/>
      <c r="L22" s="38"/>
      <c r="M22" s="38"/>
      <c r="N22" s="38"/>
      <c r="O22" s="38"/>
      <c r="P22" s="38"/>
      <c r="Q22" s="39"/>
      <c r="S22" s="37" t="n">
        <f aca="false">($D22*K22*$I22)/3</f>
        <v>0</v>
      </c>
      <c r="T22" s="38" t="n">
        <f aca="false">($D22*L22*$I22)/3</f>
        <v>0</v>
      </c>
      <c r="U22" s="38" t="n">
        <f aca="false">($D22*M22*$I22)/3</f>
        <v>0</v>
      </c>
      <c r="V22" s="38" t="n">
        <f aca="false">($D22*N22*$I22)/3</f>
        <v>0</v>
      </c>
      <c r="W22" s="38" t="n">
        <f aca="false">($D22*O22*$I22)/3</f>
        <v>0</v>
      </c>
      <c r="X22" s="38" t="n">
        <f aca="false">($D22*P22*$I22)/3</f>
        <v>0</v>
      </c>
      <c r="Y22" s="39" t="n">
        <f aca="false">($D22*Q22*$I22)/3</f>
        <v>0</v>
      </c>
      <c r="AA22" s="46" t="n">
        <f aca="false">$D22*K22</f>
        <v>0</v>
      </c>
      <c r="AB22" s="47" t="n">
        <f aca="false">$D22*L22</f>
        <v>0</v>
      </c>
      <c r="AC22" s="47" t="n">
        <f aca="false">$D22*M22</f>
        <v>0</v>
      </c>
      <c r="AD22" s="47" t="n">
        <f aca="false">$D22*N22</f>
        <v>0</v>
      </c>
      <c r="AE22" s="47" t="n">
        <f aca="false">$D22*O22</f>
        <v>0</v>
      </c>
      <c r="AF22" s="47" t="n">
        <f aca="false">$D22*P22</f>
        <v>0</v>
      </c>
      <c r="AG22" s="48" t="n">
        <f aca="false">$D22*Q22</f>
        <v>0</v>
      </c>
    </row>
    <row r="23" customFormat="false" ht="13.5" hidden="false" customHeight="true" outlineLevel="0" collapsed="false">
      <c r="A23" s="32"/>
      <c r="B23" s="33" t="s">
        <v>41</v>
      </c>
      <c r="C23" s="10"/>
      <c r="D23" s="45"/>
      <c r="E23" s="35" t="str">
        <f aca="false">IF(I23=0,"■","")</f>
        <v>■</v>
      </c>
      <c r="F23" s="35" t="str">
        <f aca="false">IF(I23=1,"■","")</f>
        <v/>
      </c>
      <c r="G23" s="35" t="str">
        <f aca="false">IF(I23=2,"■","")</f>
        <v/>
      </c>
      <c r="H23" s="35" t="str">
        <f aca="false">IF(I23=3,"■","")</f>
        <v/>
      </c>
      <c r="I23" s="36"/>
      <c r="K23" s="46"/>
      <c r="L23" s="38"/>
      <c r="M23" s="38"/>
      <c r="N23" s="38"/>
      <c r="O23" s="38"/>
      <c r="P23" s="38"/>
      <c r="Q23" s="39"/>
      <c r="S23" s="37" t="n">
        <f aca="false">($D23*K23*$I23)/3</f>
        <v>0</v>
      </c>
      <c r="T23" s="38" t="n">
        <f aca="false">($D23*L23*$I23)/3</f>
        <v>0</v>
      </c>
      <c r="U23" s="38" t="n">
        <f aca="false">($D23*M23*$I23)/3</f>
        <v>0</v>
      </c>
      <c r="V23" s="38" t="n">
        <f aca="false">($D23*N23*$I23)/3</f>
        <v>0</v>
      </c>
      <c r="W23" s="38" t="n">
        <f aca="false">($D23*O23*$I23)/3</f>
        <v>0</v>
      </c>
      <c r="X23" s="38" t="n">
        <f aca="false">($D23*P23*$I23)/3</f>
        <v>0</v>
      </c>
      <c r="Y23" s="39" t="n">
        <f aca="false">($D23*Q23*$I23)/3</f>
        <v>0</v>
      </c>
      <c r="AA23" s="46" t="n">
        <f aca="false">$D23*K23</f>
        <v>0</v>
      </c>
      <c r="AB23" s="47" t="n">
        <f aca="false">$D23*L23</f>
        <v>0</v>
      </c>
      <c r="AC23" s="47" t="n">
        <f aca="false">$D23*M23</f>
        <v>0</v>
      </c>
      <c r="AD23" s="47" t="n">
        <f aca="false">$D23*N23</f>
        <v>0</v>
      </c>
      <c r="AE23" s="47" t="n">
        <f aca="false">$D23*O23</f>
        <v>0</v>
      </c>
      <c r="AF23" s="47" t="n">
        <f aca="false">$D23*P23</f>
        <v>0</v>
      </c>
      <c r="AG23" s="48" t="n">
        <f aca="false">$D23*Q23</f>
        <v>0</v>
      </c>
    </row>
    <row r="24" customFormat="false" ht="13.5" hidden="false" customHeight="true" outlineLevel="0" collapsed="false">
      <c r="A24" s="32"/>
      <c r="B24" s="33" t="s">
        <v>42</v>
      </c>
      <c r="C24" s="10"/>
      <c r="D24" s="45"/>
      <c r="E24" s="35" t="str">
        <f aca="false">IF(I24=0,"■","")</f>
        <v>■</v>
      </c>
      <c r="F24" s="35" t="str">
        <f aca="false">IF(I24=1,"■","")</f>
        <v/>
      </c>
      <c r="G24" s="35" t="str">
        <f aca="false">IF(I24=2,"■","")</f>
        <v/>
      </c>
      <c r="H24" s="35" t="str">
        <f aca="false">IF(I24=3,"■","")</f>
        <v/>
      </c>
      <c r="I24" s="36"/>
      <c r="K24" s="46"/>
      <c r="L24" s="38"/>
      <c r="M24" s="38"/>
      <c r="N24" s="38"/>
      <c r="O24" s="38"/>
      <c r="P24" s="38"/>
      <c r="Q24" s="39"/>
      <c r="S24" s="37" t="n">
        <f aca="false">($D24*K24*$I24)/3</f>
        <v>0</v>
      </c>
      <c r="T24" s="38" t="n">
        <f aca="false">($D24*L24*$I24)/3</f>
        <v>0</v>
      </c>
      <c r="U24" s="38" t="n">
        <f aca="false">($D24*M24*$I24)/3</f>
        <v>0</v>
      </c>
      <c r="V24" s="38" t="n">
        <f aca="false">($D24*N24*$I24)/3</f>
        <v>0</v>
      </c>
      <c r="W24" s="38" t="n">
        <f aca="false">($D24*O24*$I24)/3</f>
        <v>0</v>
      </c>
      <c r="X24" s="38" t="n">
        <f aca="false">($D24*P24*$I24)/3</f>
        <v>0</v>
      </c>
      <c r="Y24" s="39" t="n">
        <f aca="false">($D24*Q24*$I24)/3</f>
        <v>0</v>
      </c>
      <c r="AA24" s="46" t="n">
        <f aca="false">$D24*K24</f>
        <v>0</v>
      </c>
      <c r="AB24" s="47" t="n">
        <f aca="false">$D24*L24</f>
        <v>0</v>
      </c>
      <c r="AC24" s="47" t="n">
        <f aca="false">$D24*M24</f>
        <v>0</v>
      </c>
      <c r="AD24" s="47" t="n">
        <f aca="false">$D24*N24</f>
        <v>0</v>
      </c>
      <c r="AE24" s="47" t="n">
        <f aca="false">$D24*O24</f>
        <v>0</v>
      </c>
      <c r="AF24" s="47" t="n">
        <f aca="false">$D24*P24</f>
        <v>0</v>
      </c>
      <c r="AG24" s="48" t="n">
        <f aca="false">$D24*Q24</f>
        <v>0</v>
      </c>
    </row>
    <row r="25" customFormat="false" ht="12.75" hidden="false" customHeight="true" outlineLevel="0" collapsed="false">
      <c r="A25" s="32"/>
      <c r="B25" s="33" t="s">
        <v>43</v>
      </c>
      <c r="C25" s="20"/>
      <c r="D25" s="52"/>
      <c r="E25" s="35" t="str">
        <f aca="false">IF(I25=0,"■","")</f>
        <v>■</v>
      </c>
      <c r="F25" s="35" t="str">
        <f aca="false">IF(I25=1,"■","")</f>
        <v/>
      </c>
      <c r="G25" s="35" t="str">
        <f aca="false">IF(I25=2,"■","")</f>
        <v/>
      </c>
      <c r="H25" s="35" t="str">
        <f aca="false">IF(I25=3,"■","")</f>
        <v/>
      </c>
      <c r="I25" s="36"/>
      <c r="K25" s="37"/>
      <c r="L25" s="38"/>
      <c r="M25" s="38"/>
      <c r="N25" s="38"/>
      <c r="O25" s="38"/>
      <c r="P25" s="38"/>
      <c r="Q25" s="39"/>
      <c r="S25" s="53" t="n">
        <f aca="false">($D25*K25*$I25)/3</f>
        <v>0</v>
      </c>
      <c r="T25" s="54" t="n">
        <f aca="false">($D25*L25*$I25)/3</f>
        <v>0</v>
      </c>
      <c r="U25" s="54" t="n">
        <f aca="false">($D25*M25*$I25)/3</f>
        <v>0</v>
      </c>
      <c r="V25" s="54" t="n">
        <f aca="false">($D25*N25*$I25)/3</f>
        <v>0</v>
      </c>
      <c r="W25" s="54" t="n">
        <f aca="false">($D25*O25*$I25)/3</f>
        <v>0</v>
      </c>
      <c r="X25" s="54" t="n">
        <f aca="false">($D25*P25*$I25)/3</f>
        <v>0</v>
      </c>
      <c r="Y25" s="55" t="n">
        <f aca="false">($D25*Q25*$I25)/3</f>
        <v>0</v>
      </c>
      <c r="AA25" s="46" t="n">
        <f aca="false">$D25*K25</f>
        <v>0</v>
      </c>
      <c r="AB25" s="47" t="n">
        <f aca="false">$D25*L25</f>
        <v>0</v>
      </c>
      <c r="AC25" s="47" t="n">
        <f aca="false">$D25*M25</f>
        <v>0</v>
      </c>
      <c r="AD25" s="47" t="n">
        <f aca="false">$D25*N25</f>
        <v>0</v>
      </c>
      <c r="AE25" s="47" t="n">
        <f aca="false">$D25*O25</f>
        <v>0</v>
      </c>
      <c r="AF25" s="47" t="n">
        <f aca="false">$D25*P25</f>
        <v>0</v>
      </c>
      <c r="AG25" s="48" t="n">
        <f aca="false">$D25*Q25</f>
        <v>0</v>
      </c>
    </row>
    <row r="26" customFormat="false" ht="16.5" hidden="false" customHeight="true" outlineLevel="0" collapsed="false">
      <c r="A26" s="32" t="s">
        <v>44</v>
      </c>
      <c r="B26" s="33" t="s">
        <v>45</v>
      </c>
      <c r="C26" s="20"/>
      <c r="D26" s="34"/>
      <c r="E26" s="35" t="str">
        <f aca="false">IF(I26=0,"■","")</f>
        <v>■</v>
      </c>
      <c r="F26" s="35" t="str">
        <f aca="false">IF(I26=1,"■","")</f>
        <v/>
      </c>
      <c r="G26" s="35" t="str">
        <f aca="false">IF(I26=2,"■","")</f>
        <v/>
      </c>
      <c r="H26" s="35" t="str">
        <f aca="false">IF(I26=3,"■","")</f>
        <v/>
      </c>
      <c r="I26" s="36"/>
      <c r="K26" s="40"/>
      <c r="L26" s="41"/>
      <c r="M26" s="41"/>
      <c r="N26" s="41"/>
      <c r="O26" s="41"/>
      <c r="P26" s="41"/>
      <c r="Q26" s="36"/>
      <c r="S26" s="40" t="n">
        <f aca="false">($D26*K26*$I26)/3</f>
        <v>0</v>
      </c>
      <c r="T26" s="41" t="n">
        <f aca="false">($D26*L26*$I26)/3</f>
        <v>0</v>
      </c>
      <c r="U26" s="41" t="n">
        <f aca="false">($D26*M26*$I26)/3</f>
        <v>0</v>
      </c>
      <c r="V26" s="41" t="n">
        <f aca="false">($D26*N26*$I26)/3</f>
        <v>0</v>
      </c>
      <c r="W26" s="41" t="n">
        <f aca="false">($D26*O26*$I26)/3</f>
        <v>0</v>
      </c>
      <c r="X26" s="41" t="n">
        <f aca="false">($D26*P26*$I26)/3</f>
        <v>0</v>
      </c>
      <c r="Y26" s="36" t="n">
        <f aca="false">($D26*Q26*$I26)/3</f>
        <v>0</v>
      </c>
      <c r="AA26" s="42" t="n">
        <f aca="false">$D26*K26</f>
        <v>0</v>
      </c>
      <c r="AB26" s="43" t="n">
        <f aca="false">$D26*L26</f>
        <v>0</v>
      </c>
      <c r="AC26" s="43" t="n">
        <f aca="false">$D26*M26</f>
        <v>0</v>
      </c>
      <c r="AD26" s="43" t="n">
        <f aca="false">$D26*N26</f>
        <v>0</v>
      </c>
      <c r="AE26" s="43" t="n">
        <f aca="false">$D26*O26</f>
        <v>0</v>
      </c>
      <c r="AF26" s="43" t="n">
        <f aca="false">$D26*P26</f>
        <v>0</v>
      </c>
      <c r="AG26" s="44" t="n">
        <f aca="false">$D26*Q26</f>
        <v>0</v>
      </c>
    </row>
    <row r="27" customFormat="false" ht="13.5" hidden="false" customHeight="false" outlineLevel="0" collapsed="false">
      <c r="A27" s="32"/>
      <c r="B27" s="33" t="s">
        <v>46</v>
      </c>
      <c r="C27" s="10"/>
      <c r="D27" s="45"/>
      <c r="E27" s="35" t="str">
        <f aca="false">IF(I27=0,"■","")</f>
        <v>■</v>
      </c>
      <c r="F27" s="35" t="str">
        <f aca="false">IF(I27=1,"■","")</f>
        <v/>
      </c>
      <c r="G27" s="35" t="str">
        <f aca="false">IF(I27=2,"■","")</f>
        <v/>
      </c>
      <c r="H27" s="35" t="str">
        <f aca="false">IF(I27=3,"■","")</f>
        <v/>
      </c>
      <c r="I27" s="36"/>
      <c r="K27" s="37"/>
      <c r="L27" s="38"/>
      <c r="M27" s="38"/>
      <c r="N27" s="38"/>
      <c r="O27" s="38"/>
      <c r="P27" s="38"/>
      <c r="Q27" s="39"/>
      <c r="S27" s="37" t="n">
        <f aca="false">($D27*K27*$I27)/3</f>
        <v>0</v>
      </c>
      <c r="T27" s="38" t="n">
        <f aca="false">($D27*L27*$I27)/3</f>
        <v>0</v>
      </c>
      <c r="U27" s="38" t="n">
        <f aca="false">($D27*M27*$I27)/3</f>
        <v>0</v>
      </c>
      <c r="V27" s="38" t="n">
        <f aca="false">($D27*N27*$I27)/3</f>
        <v>0</v>
      </c>
      <c r="W27" s="38" t="n">
        <f aca="false">($D27*O27*$I27)/3</f>
        <v>0</v>
      </c>
      <c r="X27" s="38" t="n">
        <f aca="false">($D27*P27*$I27)/3</f>
        <v>0</v>
      </c>
      <c r="Y27" s="39" t="n">
        <f aca="false">($D27*Q27*$I27)/3</f>
        <v>0</v>
      </c>
      <c r="AA27" s="46" t="n">
        <f aca="false">$D27*K27</f>
        <v>0</v>
      </c>
      <c r="AB27" s="47" t="n">
        <f aca="false">$D27*L27</f>
        <v>0</v>
      </c>
      <c r="AC27" s="47" t="n">
        <f aca="false">$D27*M27</f>
        <v>0</v>
      </c>
      <c r="AD27" s="47" t="n">
        <f aca="false">$D27*N27</f>
        <v>0</v>
      </c>
      <c r="AE27" s="47" t="n">
        <f aca="false">$D27*O27</f>
        <v>0</v>
      </c>
      <c r="AF27" s="47" t="n">
        <f aca="false">$D27*P27</f>
        <v>0</v>
      </c>
      <c r="AG27" s="48" t="n">
        <f aca="false">$D27*Q27</f>
        <v>0</v>
      </c>
    </row>
    <row r="28" customFormat="false" ht="13.5" hidden="false" customHeight="false" outlineLevel="0" collapsed="false">
      <c r="A28" s="32"/>
      <c r="B28" s="33" t="s">
        <v>47</v>
      </c>
      <c r="C28" s="10"/>
      <c r="D28" s="45"/>
      <c r="E28" s="35" t="str">
        <f aca="false">IF(I28=0,"■","")</f>
        <v>■</v>
      </c>
      <c r="F28" s="35" t="str">
        <f aca="false">IF(I28=1,"■","")</f>
        <v/>
      </c>
      <c r="G28" s="35" t="str">
        <f aca="false">IF(I28=2,"■","")</f>
        <v/>
      </c>
      <c r="H28" s="35" t="str">
        <f aca="false">IF(I28=3,"■","")</f>
        <v/>
      </c>
      <c r="I28" s="36"/>
      <c r="K28" s="46"/>
      <c r="L28" s="38"/>
      <c r="M28" s="38"/>
      <c r="N28" s="38"/>
      <c r="O28" s="38"/>
      <c r="P28" s="38"/>
      <c r="Q28" s="39"/>
      <c r="S28" s="37" t="n">
        <f aca="false">($D28*K28*$I28)/3</f>
        <v>0</v>
      </c>
      <c r="T28" s="38" t="n">
        <f aca="false">($D28*L28*$I28)/3</f>
        <v>0</v>
      </c>
      <c r="U28" s="38" t="n">
        <f aca="false">($D28*M28*$I28)/3</f>
        <v>0</v>
      </c>
      <c r="V28" s="38" t="n">
        <f aca="false">($D28*N28*$I28)/3</f>
        <v>0</v>
      </c>
      <c r="W28" s="38" t="n">
        <f aca="false">($D28*O28*$I28)/3</f>
        <v>0</v>
      </c>
      <c r="X28" s="38" t="n">
        <f aca="false">($D28*P28*$I28)/3</f>
        <v>0</v>
      </c>
      <c r="Y28" s="39" t="n">
        <f aca="false">($D28*Q28*$I28)/3</f>
        <v>0</v>
      </c>
      <c r="AA28" s="46" t="n">
        <f aca="false">$D28*K28</f>
        <v>0</v>
      </c>
      <c r="AB28" s="47" t="n">
        <f aca="false">$D28*L28</f>
        <v>0</v>
      </c>
      <c r="AC28" s="47" t="n">
        <f aca="false">$D28*M28</f>
        <v>0</v>
      </c>
      <c r="AD28" s="47" t="n">
        <f aca="false">$D28*N28</f>
        <v>0</v>
      </c>
      <c r="AE28" s="47" t="n">
        <f aca="false">$D28*O28</f>
        <v>0</v>
      </c>
      <c r="AF28" s="47" t="n">
        <f aca="false">$D28*P28</f>
        <v>0</v>
      </c>
      <c r="AG28" s="48" t="n">
        <f aca="false">$D28*Q28</f>
        <v>0</v>
      </c>
    </row>
    <row r="29" customFormat="false" ht="13.5" hidden="false" customHeight="false" outlineLevel="0" collapsed="false">
      <c r="A29" s="32"/>
      <c r="B29" s="33" t="s">
        <v>48</v>
      </c>
      <c r="C29" s="10"/>
      <c r="D29" s="45"/>
      <c r="E29" s="35" t="str">
        <f aca="false">IF(I29=0,"■","")</f>
        <v>■</v>
      </c>
      <c r="F29" s="35" t="str">
        <f aca="false">IF(I29=1,"■","")</f>
        <v/>
      </c>
      <c r="G29" s="35" t="str">
        <f aca="false">IF(I29=2,"■","")</f>
        <v/>
      </c>
      <c r="H29" s="35" t="str">
        <f aca="false">IF(I29=3,"■","")</f>
        <v/>
      </c>
      <c r="I29" s="36"/>
      <c r="K29" s="37"/>
      <c r="L29" s="38"/>
      <c r="M29" s="38"/>
      <c r="N29" s="38"/>
      <c r="O29" s="38"/>
      <c r="P29" s="38"/>
      <c r="Q29" s="39"/>
      <c r="S29" s="37" t="n">
        <f aca="false">($D29*K29*$I29)/3</f>
        <v>0</v>
      </c>
      <c r="T29" s="38" t="n">
        <f aca="false">($D29*L29*$I29)/3</f>
        <v>0</v>
      </c>
      <c r="U29" s="38" t="n">
        <f aca="false">($D29*M29*$I29)/3</f>
        <v>0</v>
      </c>
      <c r="V29" s="38" t="n">
        <f aca="false">($D29*N29*$I29)/3</f>
        <v>0</v>
      </c>
      <c r="W29" s="38" t="n">
        <f aca="false">($D29*O29*$I29)/3</f>
        <v>0</v>
      </c>
      <c r="X29" s="38" t="n">
        <f aca="false">($D29*P29*$I29)/3</f>
        <v>0</v>
      </c>
      <c r="Y29" s="39" t="n">
        <f aca="false">($D29*Q29*$I29)/3</f>
        <v>0</v>
      </c>
      <c r="AA29" s="46" t="n">
        <f aca="false">$D29*K29</f>
        <v>0</v>
      </c>
      <c r="AB29" s="47" t="n">
        <f aca="false">$D29*L29</f>
        <v>0</v>
      </c>
      <c r="AC29" s="47" t="n">
        <f aca="false">$D29*M29</f>
        <v>0</v>
      </c>
      <c r="AD29" s="47" t="n">
        <f aca="false">$D29*N29</f>
        <v>0</v>
      </c>
      <c r="AE29" s="47" t="n">
        <f aca="false">$D29*O29</f>
        <v>0</v>
      </c>
      <c r="AF29" s="47" t="n">
        <f aca="false">$D29*P29</f>
        <v>0</v>
      </c>
      <c r="AG29" s="48" t="n">
        <f aca="false">$D29*Q29</f>
        <v>0</v>
      </c>
    </row>
    <row r="30" customFormat="false" ht="13.5" hidden="false" customHeight="false" outlineLevel="0" collapsed="false">
      <c r="A30" s="32"/>
      <c r="B30" s="33" t="s">
        <v>49</v>
      </c>
      <c r="C30" s="10"/>
      <c r="D30" s="45"/>
      <c r="E30" s="35" t="str">
        <f aca="false">IF(I30=0,"■","")</f>
        <v>■</v>
      </c>
      <c r="F30" s="35" t="str">
        <f aca="false">IF(I30=1,"■","")</f>
        <v/>
      </c>
      <c r="G30" s="35" t="str">
        <f aca="false">IF(I30=2,"■","")</f>
        <v/>
      </c>
      <c r="H30" s="35" t="str">
        <f aca="false">IF(I30=3,"■","")</f>
        <v/>
      </c>
      <c r="I30" s="36"/>
      <c r="K30" s="46"/>
      <c r="L30" s="38"/>
      <c r="M30" s="38"/>
      <c r="N30" s="38"/>
      <c r="O30" s="38"/>
      <c r="P30" s="38"/>
      <c r="Q30" s="39"/>
      <c r="S30" s="37" t="n">
        <f aca="false">($D30*K30*$I30)/3</f>
        <v>0</v>
      </c>
      <c r="T30" s="38" t="n">
        <f aca="false">($D30*L30*$I30)/3</f>
        <v>0</v>
      </c>
      <c r="U30" s="38" t="n">
        <f aca="false">($D30*M30*$I30)/3</f>
        <v>0</v>
      </c>
      <c r="V30" s="38" t="n">
        <f aca="false">($D30*N30*$I30)/3</f>
        <v>0</v>
      </c>
      <c r="W30" s="38" t="n">
        <f aca="false">($D30*O30*$I30)/3</f>
        <v>0</v>
      </c>
      <c r="X30" s="38" t="n">
        <f aca="false">($D30*P30*$I30)/3</f>
        <v>0</v>
      </c>
      <c r="Y30" s="39" t="n">
        <f aca="false">($D30*Q30*$I30)/3</f>
        <v>0</v>
      </c>
      <c r="AA30" s="46" t="n">
        <f aca="false">$D30*K30</f>
        <v>0</v>
      </c>
      <c r="AB30" s="47" t="n">
        <f aca="false">$D30*L30</f>
        <v>0</v>
      </c>
      <c r="AC30" s="47" t="n">
        <f aca="false">$D30*M30</f>
        <v>0</v>
      </c>
      <c r="AD30" s="47" t="n">
        <f aca="false">$D30*N30</f>
        <v>0</v>
      </c>
      <c r="AE30" s="47" t="n">
        <f aca="false">$D30*O30</f>
        <v>0</v>
      </c>
      <c r="AF30" s="47" t="n">
        <f aca="false">$D30*P30</f>
        <v>0</v>
      </c>
      <c r="AG30" s="48" t="n">
        <f aca="false">$D30*Q30</f>
        <v>0</v>
      </c>
    </row>
    <row r="31" customFormat="false" ht="13.5" hidden="false" customHeight="false" outlineLevel="0" collapsed="false">
      <c r="A31" s="32"/>
      <c r="B31" s="33" t="s">
        <v>50</v>
      </c>
      <c r="C31" s="10"/>
      <c r="D31" s="45"/>
      <c r="E31" s="35" t="str">
        <f aca="false">IF(I31=0,"■","")</f>
        <v>■</v>
      </c>
      <c r="F31" s="35" t="str">
        <f aca="false">IF(I31=1,"■","")</f>
        <v/>
      </c>
      <c r="G31" s="35" t="str">
        <f aca="false">IF(I31=2,"■","")</f>
        <v/>
      </c>
      <c r="H31" s="35" t="str">
        <f aca="false">IF(I31=3,"■","")</f>
        <v/>
      </c>
      <c r="I31" s="36"/>
      <c r="K31" s="46"/>
      <c r="L31" s="38"/>
      <c r="M31" s="38"/>
      <c r="N31" s="38"/>
      <c r="O31" s="38"/>
      <c r="P31" s="38"/>
      <c r="Q31" s="39"/>
      <c r="S31" s="37" t="n">
        <f aca="false">($D31*K31*$I31)/3</f>
        <v>0</v>
      </c>
      <c r="T31" s="38" t="n">
        <f aca="false">($D31*L31*$I31)/3</f>
        <v>0</v>
      </c>
      <c r="U31" s="38" t="n">
        <f aca="false">($D31*M31*$I31)/3</f>
        <v>0</v>
      </c>
      <c r="V31" s="38" t="n">
        <f aca="false">($D31*N31*$I31)/3</f>
        <v>0</v>
      </c>
      <c r="W31" s="38" t="n">
        <f aca="false">($D31*O31*$I31)/3</f>
        <v>0</v>
      </c>
      <c r="X31" s="38" t="n">
        <f aca="false">($D31*P31*$I31)/3</f>
        <v>0</v>
      </c>
      <c r="Y31" s="39" t="n">
        <f aca="false">($D31*Q31*$I31)/3</f>
        <v>0</v>
      </c>
      <c r="AA31" s="46" t="n">
        <f aca="false">$D31*K31</f>
        <v>0</v>
      </c>
      <c r="AB31" s="47" t="n">
        <f aca="false">$D31*L31</f>
        <v>0</v>
      </c>
      <c r="AC31" s="47" t="n">
        <f aca="false">$D31*M31</f>
        <v>0</v>
      </c>
      <c r="AD31" s="47" t="n">
        <f aca="false">$D31*N31</f>
        <v>0</v>
      </c>
      <c r="AE31" s="47" t="n">
        <f aca="false">$D31*O31</f>
        <v>0</v>
      </c>
      <c r="AF31" s="47" t="n">
        <f aca="false">$D31*P31</f>
        <v>0</v>
      </c>
      <c r="AG31" s="48" t="n">
        <f aca="false">$D31*Q31</f>
        <v>0</v>
      </c>
    </row>
    <row r="32" customFormat="false" ht="13.5" hidden="false" customHeight="false" outlineLevel="0" collapsed="false">
      <c r="A32" s="32"/>
      <c r="B32" s="33" t="s">
        <v>51</v>
      </c>
      <c r="C32" s="10"/>
      <c r="D32" s="45"/>
      <c r="E32" s="35" t="str">
        <f aca="false">IF(I32=0,"■","")</f>
        <v>■</v>
      </c>
      <c r="F32" s="35" t="str">
        <f aca="false">IF(I32=1,"■","")</f>
        <v/>
      </c>
      <c r="G32" s="35" t="str">
        <f aca="false">IF(I32=2,"■","")</f>
        <v/>
      </c>
      <c r="H32" s="35" t="str">
        <f aca="false">IF(I32=3,"■","")</f>
        <v/>
      </c>
      <c r="I32" s="36"/>
      <c r="K32" s="46"/>
      <c r="L32" s="38"/>
      <c r="M32" s="38"/>
      <c r="N32" s="38"/>
      <c r="O32" s="38"/>
      <c r="P32" s="38"/>
      <c r="Q32" s="39"/>
      <c r="S32" s="37" t="n">
        <f aca="false">($D32*K32*$I32)/3</f>
        <v>0</v>
      </c>
      <c r="T32" s="38" t="n">
        <f aca="false">($D32*L32*$I32)/3</f>
        <v>0</v>
      </c>
      <c r="U32" s="38" t="n">
        <f aca="false">($D32*M32*$I32)/3</f>
        <v>0</v>
      </c>
      <c r="V32" s="38" t="n">
        <f aca="false">($D32*N32*$I32)/3</f>
        <v>0</v>
      </c>
      <c r="W32" s="38" t="n">
        <f aca="false">($D32*O32*$I32)/3</f>
        <v>0</v>
      </c>
      <c r="X32" s="38" t="n">
        <f aca="false">($D32*P32*$I32)/3</f>
        <v>0</v>
      </c>
      <c r="Y32" s="39" t="n">
        <f aca="false">($D32*Q32*$I32)/3</f>
        <v>0</v>
      </c>
      <c r="AA32" s="46" t="n">
        <f aca="false">$D32*K32</f>
        <v>0</v>
      </c>
      <c r="AB32" s="47" t="n">
        <f aca="false">$D32*L32</f>
        <v>0</v>
      </c>
      <c r="AC32" s="47" t="n">
        <f aca="false">$D32*M32</f>
        <v>0</v>
      </c>
      <c r="AD32" s="47" t="n">
        <f aca="false">$D32*N32</f>
        <v>0</v>
      </c>
      <c r="AE32" s="47" t="n">
        <f aca="false">$D32*O32</f>
        <v>0</v>
      </c>
      <c r="AF32" s="47" t="n">
        <f aca="false">$D32*P32</f>
        <v>0</v>
      </c>
      <c r="AG32" s="48" t="n">
        <f aca="false">$D32*Q32</f>
        <v>0</v>
      </c>
    </row>
    <row r="33" customFormat="false" ht="13.5" hidden="false" customHeight="false" outlineLevel="0" collapsed="false">
      <c r="A33" s="32"/>
      <c r="B33" s="33" t="s">
        <v>52</v>
      </c>
      <c r="C33" s="10"/>
      <c r="D33" s="45"/>
      <c r="E33" s="35" t="str">
        <f aca="false">IF(I33=0,"■","")</f>
        <v>■</v>
      </c>
      <c r="F33" s="35" t="str">
        <f aca="false">IF(I33=1,"■","")</f>
        <v/>
      </c>
      <c r="G33" s="35" t="str">
        <f aca="false">IF(I33=2,"■","")</f>
        <v/>
      </c>
      <c r="H33" s="35" t="str">
        <f aca="false">IF(I33=3,"■","")</f>
        <v/>
      </c>
      <c r="I33" s="36"/>
      <c r="K33" s="46"/>
      <c r="L33" s="38"/>
      <c r="M33" s="38"/>
      <c r="N33" s="38"/>
      <c r="O33" s="38"/>
      <c r="P33" s="38"/>
      <c r="Q33" s="39"/>
      <c r="S33" s="37" t="n">
        <f aca="false">($D33*K33*$I33)/3</f>
        <v>0</v>
      </c>
      <c r="T33" s="38" t="n">
        <f aca="false">($D33*L33*$I33)/3</f>
        <v>0</v>
      </c>
      <c r="U33" s="38" t="n">
        <f aca="false">($D33*M33*$I33)/3</f>
        <v>0</v>
      </c>
      <c r="V33" s="38" t="n">
        <f aca="false">($D33*N33*$I33)/3</f>
        <v>0</v>
      </c>
      <c r="W33" s="38" t="n">
        <f aca="false">($D33*O33*$I33)/3</f>
        <v>0</v>
      </c>
      <c r="X33" s="38" t="n">
        <f aca="false">($D33*P33*$I33)/3</f>
        <v>0</v>
      </c>
      <c r="Y33" s="39" t="n">
        <f aca="false">($D33*Q33*$I33)/3</f>
        <v>0</v>
      </c>
      <c r="AA33" s="46" t="n">
        <f aca="false">$D33*K33</f>
        <v>0</v>
      </c>
      <c r="AB33" s="47" t="n">
        <f aca="false">$D33*L33</f>
        <v>0</v>
      </c>
      <c r="AC33" s="47" t="n">
        <f aca="false">$D33*M33</f>
        <v>0</v>
      </c>
      <c r="AD33" s="47" t="n">
        <f aca="false">$D33*N33</f>
        <v>0</v>
      </c>
      <c r="AE33" s="47" t="n">
        <f aca="false">$D33*O33</f>
        <v>0</v>
      </c>
      <c r="AF33" s="47" t="n">
        <f aca="false">$D33*P33</f>
        <v>0</v>
      </c>
      <c r="AG33" s="48" t="n">
        <f aca="false">$D33*Q33</f>
        <v>0</v>
      </c>
    </row>
    <row r="34" customFormat="false" ht="13.5" hidden="false" customHeight="false" outlineLevel="0" collapsed="false">
      <c r="A34" s="32"/>
      <c r="B34" s="33" t="s">
        <v>53</v>
      </c>
      <c r="C34" s="10"/>
      <c r="D34" s="45"/>
      <c r="E34" s="35" t="str">
        <f aca="false">IF(I34=0,"■","")</f>
        <v>■</v>
      </c>
      <c r="F34" s="35" t="str">
        <f aca="false">IF(I34=1,"■","")</f>
        <v/>
      </c>
      <c r="G34" s="35" t="str">
        <f aca="false">IF(I34=2,"■","")</f>
        <v/>
      </c>
      <c r="H34" s="35" t="str">
        <f aca="false">IF(I34=3,"■","")</f>
        <v/>
      </c>
      <c r="I34" s="36"/>
      <c r="K34" s="46"/>
      <c r="L34" s="38"/>
      <c r="M34" s="38"/>
      <c r="N34" s="38"/>
      <c r="O34" s="38"/>
      <c r="P34" s="38"/>
      <c r="Q34" s="39"/>
      <c r="S34" s="37" t="n">
        <f aca="false">($D34*K34*$I34)/3</f>
        <v>0</v>
      </c>
      <c r="T34" s="38" t="n">
        <f aca="false">($D34*L34*$I34)/3</f>
        <v>0</v>
      </c>
      <c r="U34" s="38" t="n">
        <f aca="false">($D34*M34*$I34)/3</f>
        <v>0</v>
      </c>
      <c r="V34" s="38" t="n">
        <f aca="false">($D34*N34*$I34)/3</f>
        <v>0</v>
      </c>
      <c r="W34" s="38" t="n">
        <f aca="false">($D34*O34*$I34)/3</f>
        <v>0</v>
      </c>
      <c r="X34" s="38" t="n">
        <f aca="false">($D34*P34*$I34)/3</f>
        <v>0</v>
      </c>
      <c r="Y34" s="39" t="n">
        <f aca="false">($D34*Q34*$I34)/3</f>
        <v>0</v>
      </c>
      <c r="AA34" s="46" t="n">
        <f aca="false">$D34*K34</f>
        <v>0</v>
      </c>
      <c r="AB34" s="47" t="n">
        <f aca="false">$D34*L34</f>
        <v>0</v>
      </c>
      <c r="AC34" s="47" t="n">
        <f aca="false">$D34*M34</f>
        <v>0</v>
      </c>
      <c r="AD34" s="47" t="n">
        <f aca="false">$D34*N34</f>
        <v>0</v>
      </c>
      <c r="AE34" s="47" t="n">
        <f aca="false">$D34*O34</f>
        <v>0</v>
      </c>
      <c r="AF34" s="47" t="n">
        <f aca="false">$D34*P34</f>
        <v>0</v>
      </c>
      <c r="AG34" s="48" t="n">
        <f aca="false">$D34*Q34</f>
        <v>0</v>
      </c>
    </row>
    <row r="35" customFormat="false" ht="13.5" hidden="false" customHeight="false" outlineLevel="0" collapsed="false">
      <c r="A35" s="32"/>
      <c r="B35" s="33" t="s">
        <v>54</v>
      </c>
      <c r="C35" s="10"/>
      <c r="D35" s="45"/>
      <c r="E35" s="35" t="str">
        <f aca="false">IF(I35=0,"■","")</f>
        <v>■</v>
      </c>
      <c r="F35" s="35" t="str">
        <f aca="false">IF(I35=1,"■","")</f>
        <v/>
      </c>
      <c r="G35" s="35" t="str">
        <f aca="false">IF(I35=2,"■","")</f>
        <v/>
      </c>
      <c r="H35" s="35" t="str">
        <f aca="false">IF(I35=3,"■","")</f>
        <v/>
      </c>
      <c r="I35" s="36"/>
      <c r="K35" s="50"/>
      <c r="L35" s="51"/>
      <c r="M35" s="51"/>
      <c r="N35" s="51"/>
      <c r="O35" s="51"/>
      <c r="P35" s="51"/>
      <c r="Q35" s="56"/>
      <c r="S35" s="37" t="n">
        <f aca="false">($D35*K35*$I35)/3</f>
        <v>0</v>
      </c>
      <c r="T35" s="38" t="n">
        <f aca="false">($D35*L35*$I35)/3</f>
        <v>0</v>
      </c>
      <c r="U35" s="38" t="n">
        <f aca="false">($D35*M35*$I35)/3</f>
        <v>0</v>
      </c>
      <c r="V35" s="38" t="n">
        <f aca="false">($D35*N35*$I35)/3</f>
        <v>0</v>
      </c>
      <c r="W35" s="38" t="n">
        <f aca="false">($D35*O35*$I35)/3</f>
        <v>0</v>
      </c>
      <c r="X35" s="38" t="n">
        <f aca="false">($D35*P35*$I35)/3</f>
        <v>0</v>
      </c>
      <c r="Y35" s="39" t="n">
        <f aca="false">($D35*Q35*$I35)/3</f>
        <v>0</v>
      </c>
      <c r="AA35" s="46" t="n">
        <f aca="false">$D35*K35</f>
        <v>0</v>
      </c>
      <c r="AB35" s="47" t="n">
        <f aca="false">$D35*L35</f>
        <v>0</v>
      </c>
      <c r="AC35" s="47" t="n">
        <f aca="false">$D35*M35</f>
        <v>0</v>
      </c>
      <c r="AD35" s="47" t="n">
        <f aca="false">$D35*N35</f>
        <v>0</v>
      </c>
      <c r="AE35" s="47" t="n">
        <f aca="false">$D35*O35</f>
        <v>0</v>
      </c>
      <c r="AF35" s="47" t="n">
        <f aca="false">$D35*P35</f>
        <v>0</v>
      </c>
      <c r="AG35" s="48" t="n">
        <f aca="false">$D35*Q35</f>
        <v>0</v>
      </c>
    </row>
    <row r="36" customFormat="false" ht="13.5" hidden="false" customHeight="false" outlineLevel="0" collapsed="false">
      <c r="A36" s="32"/>
      <c r="B36" s="33" t="s">
        <v>55</v>
      </c>
      <c r="C36" s="10"/>
      <c r="D36" s="45"/>
      <c r="E36" s="35" t="str">
        <f aca="false">IF(I36=0,"■","")</f>
        <v>■</v>
      </c>
      <c r="F36" s="35" t="str">
        <f aca="false">IF(I36=1,"■","")</f>
        <v/>
      </c>
      <c r="G36" s="35" t="str">
        <f aca="false">IF(I36=2,"■","")</f>
        <v/>
      </c>
      <c r="H36" s="35" t="str">
        <f aca="false">IF(I36=3,"■","")</f>
        <v/>
      </c>
      <c r="I36" s="36"/>
      <c r="K36" s="50"/>
      <c r="L36" s="51"/>
      <c r="M36" s="51"/>
      <c r="N36" s="51"/>
      <c r="O36" s="51"/>
      <c r="P36" s="51"/>
      <c r="Q36" s="56"/>
      <c r="S36" s="37" t="n">
        <f aca="false">($D36*K36*$I36)/3</f>
        <v>0</v>
      </c>
      <c r="T36" s="38" t="n">
        <f aca="false">($D36*L36*$I36)/3</f>
        <v>0</v>
      </c>
      <c r="U36" s="38" t="n">
        <f aca="false">($D36*M36*$I36)/3</f>
        <v>0</v>
      </c>
      <c r="V36" s="38" t="n">
        <f aca="false">($D36*N36*$I36)/3</f>
        <v>0</v>
      </c>
      <c r="W36" s="38" t="n">
        <f aca="false">($D36*O36*$I36)/3</f>
        <v>0</v>
      </c>
      <c r="X36" s="38" t="n">
        <f aca="false">($D36*P36*$I36)/3</f>
        <v>0</v>
      </c>
      <c r="Y36" s="39" t="n">
        <f aca="false">($D36*Q36*$I36)/3</f>
        <v>0</v>
      </c>
      <c r="AA36" s="46" t="n">
        <f aca="false">$D36*K36</f>
        <v>0</v>
      </c>
      <c r="AB36" s="47" t="n">
        <f aca="false">$D36*L36</f>
        <v>0</v>
      </c>
      <c r="AC36" s="47" t="n">
        <f aca="false">$D36*M36</f>
        <v>0</v>
      </c>
      <c r="AD36" s="47" t="n">
        <f aca="false">$D36*N36</f>
        <v>0</v>
      </c>
      <c r="AE36" s="47" t="n">
        <f aca="false">$D36*O36</f>
        <v>0</v>
      </c>
      <c r="AF36" s="47" t="n">
        <f aca="false">$D36*P36</f>
        <v>0</v>
      </c>
      <c r="AG36" s="48" t="n">
        <f aca="false">$D36*Q36</f>
        <v>0</v>
      </c>
    </row>
    <row r="37" customFormat="false" ht="13.5" hidden="false" customHeight="false" outlineLevel="0" collapsed="false">
      <c r="A37" s="32"/>
      <c r="B37" s="33" t="s">
        <v>56</v>
      </c>
      <c r="C37" s="10"/>
      <c r="D37" s="45"/>
      <c r="E37" s="35" t="str">
        <f aca="false">IF(I37=0,"■","")</f>
        <v>■</v>
      </c>
      <c r="F37" s="35" t="str">
        <f aca="false">IF(I37=1,"■","")</f>
        <v/>
      </c>
      <c r="G37" s="35" t="str">
        <f aca="false">IF(I37=2,"■","")</f>
        <v/>
      </c>
      <c r="H37" s="35" t="str">
        <f aca="false">IF(I37=3,"■","")</f>
        <v/>
      </c>
      <c r="I37" s="36"/>
      <c r="K37" s="46"/>
      <c r="L37" s="38"/>
      <c r="M37" s="38"/>
      <c r="N37" s="38"/>
      <c r="O37" s="38"/>
      <c r="P37" s="38"/>
      <c r="Q37" s="39"/>
      <c r="S37" s="37" t="n">
        <f aca="false">($D37*K37*$I37)/3</f>
        <v>0</v>
      </c>
      <c r="T37" s="38" t="n">
        <f aca="false">($D37*L37*$I37)/3</f>
        <v>0</v>
      </c>
      <c r="U37" s="38" t="n">
        <f aca="false">($D37*M37*$I37)/3</f>
        <v>0</v>
      </c>
      <c r="V37" s="38" t="n">
        <f aca="false">($D37*N37*$I37)/3</f>
        <v>0</v>
      </c>
      <c r="W37" s="38" t="n">
        <f aca="false">($D37*O37*$I37)/3</f>
        <v>0</v>
      </c>
      <c r="X37" s="38" t="n">
        <f aca="false">($D37*P37*$I37)/3</f>
        <v>0</v>
      </c>
      <c r="Y37" s="39" t="n">
        <f aca="false">($D37*Q37*$I37)/3</f>
        <v>0</v>
      </c>
      <c r="AA37" s="46" t="n">
        <f aca="false">$D37*K37</f>
        <v>0</v>
      </c>
      <c r="AB37" s="47" t="n">
        <f aca="false">$D37*L37</f>
        <v>0</v>
      </c>
      <c r="AC37" s="47" t="n">
        <f aca="false">$D37*M37</f>
        <v>0</v>
      </c>
      <c r="AD37" s="47" t="n">
        <f aca="false">$D37*N37</f>
        <v>0</v>
      </c>
      <c r="AE37" s="47" t="n">
        <f aca="false">$D37*O37</f>
        <v>0</v>
      </c>
      <c r="AF37" s="47" t="n">
        <f aca="false">$D37*P37</f>
        <v>0</v>
      </c>
      <c r="AG37" s="48" t="n">
        <f aca="false">$D37*Q37</f>
        <v>0</v>
      </c>
    </row>
    <row r="38" customFormat="false" ht="13.5" hidden="false" customHeight="false" outlineLevel="0" collapsed="false">
      <c r="A38" s="32"/>
      <c r="B38" s="33" t="s">
        <v>57</v>
      </c>
      <c r="C38" s="10"/>
      <c r="D38" s="45"/>
      <c r="E38" s="35" t="str">
        <f aca="false">IF(I38=0,"■","")</f>
        <v>■</v>
      </c>
      <c r="F38" s="35" t="str">
        <f aca="false">IF(I38=1,"■","")</f>
        <v/>
      </c>
      <c r="G38" s="35" t="str">
        <f aca="false">IF(I38=2,"■","")</f>
        <v/>
      </c>
      <c r="H38" s="35" t="str">
        <f aca="false">IF(I38=3,"■","")</f>
        <v/>
      </c>
      <c r="I38" s="36"/>
      <c r="K38" s="46"/>
      <c r="L38" s="38"/>
      <c r="M38" s="38"/>
      <c r="N38" s="38"/>
      <c r="O38" s="38"/>
      <c r="P38" s="38"/>
      <c r="Q38" s="39"/>
      <c r="S38" s="37" t="n">
        <f aca="false">($D38*K38*$I38)/3</f>
        <v>0</v>
      </c>
      <c r="T38" s="38" t="n">
        <f aca="false">($D38*L38*$I38)/3</f>
        <v>0</v>
      </c>
      <c r="U38" s="38" t="n">
        <f aca="false">($D38*M38*$I38)/3</f>
        <v>0</v>
      </c>
      <c r="V38" s="38" t="n">
        <f aca="false">($D38*N38*$I38)/3</f>
        <v>0</v>
      </c>
      <c r="W38" s="38" t="n">
        <f aca="false">($D38*O38*$I38)/3</f>
        <v>0</v>
      </c>
      <c r="X38" s="38" t="n">
        <f aca="false">($D38*P38*$I38)/3</f>
        <v>0</v>
      </c>
      <c r="Y38" s="39" t="n">
        <f aca="false">($D38*Q38*$I38)/3</f>
        <v>0</v>
      </c>
      <c r="AA38" s="46" t="n">
        <f aca="false">$D38*K38</f>
        <v>0</v>
      </c>
      <c r="AB38" s="47" t="n">
        <f aca="false">$D38*L38</f>
        <v>0</v>
      </c>
      <c r="AC38" s="47" t="n">
        <f aca="false">$D38*M38</f>
        <v>0</v>
      </c>
      <c r="AD38" s="47" t="n">
        <f aca="false">$D38*N38</f>
        <v>0</v>
      </c>
      <c r="AE38" s="47" t="n">
        <f aca="false">$D38*O38</f>
        <v>0</v>
      </c>
      <c r="AF38" s="47" t="n">
        <f aca="false">$D38*P38</f>
        <v>0</v>
      </c>
      <c r="AG38" s="48" t="n">
        <f aca="false">$D38*Q38</f>
        <v>0</v>
      </c>
    </row>
    <row r="39" customFormat="false" ht="13.5" hidden="false" customHeight="false" outlineLevel="0" collapsed="false">
      <c r="A39" s="32"/>
      <c r="B39" s="33" t="s">
        <v>58</v>
      </c>
      <c r="C39" s="10"/>
      <c r="D39" s="45"/>
      <c r="E39" s="35" t="str">
        <f aca="false">IF(I39=0,"■","")</f>
        <v>■</v>
      </c>
      <c r="F39" s="35" t="str">
        <f aca="false">IF(I39=1,"■","")</f>
        <v/>
      </c>
      <c r="G39" s="35" t="str">
        <f aca="false">IF(I39=2,"■","")</f>
        <v/>
      </c>
      <c r="H39" s="35" t="str">
        <f aca="false">IF(I39=3,"■","")</f>
        <v/>
      </c>
      <c r="I39" s="36"/>
      <c r="K39" s="46"/>
      <c r="L39" s="38"/>
      <c r="M39" s="38"/>
      <c r="N39" s="38"/>
      <c r="O39" s="38"/>
      <c r="P39" s="38"/>
      <c r="Q39" s="39"/>
      <c r="S39" s="37" t="n">
        <f aca="false">($D39*K39*$I39)/3</f>
        <v>0</v>
      </c>
      <c r="T39" s="38" t="n">
        <f aca="false">($D39*L39*$I39)/3</f>
        <v>0</v>
      </c>
      <c r="U39" s="38" t="n">
        <f aca="false">($D39*M39*$I39)/3</f>
        <v>0</v>
      </c>
      <c r="V39" s="38" t="n">
        <f aca="false">($D39*N39*$I39)/3</f>
        <v>0</v>
      </c>
      <c r="W39" s="38" t="n">
        <f aca="false">($D39*O39*$I39)/3</f>
        <v>0</v>
      </c>
      <c r="X39" s="38" t="n">
        <f aca="false">($D39*P39*$I39)/3</f>
        <v>0</v>
      </c>
      <c r="Y39" s="39" t="n">
        <f aca="false">($D39*Q39*$I39)/3</f>
        <v>0</v>
      </c>
      <c r="AA39" s="46" t="n">
        <f aca="false">$D39*K39</f>
        <v>0</v>
      </c>
      <c r="AB39" s="47" t="n">
        <f aca="false">$D39*L39</f>
        <v>0</v>
      </c>
      <c r="AC39" s="47" t="n">
        <f aca="false">$D39*M39</f>
        <v>0</v>
      </c>
      <c r="AD39" s="47" t="n">
        <f aca="false">$D39*N39</f>
        <v>0</v>
      </c>
      <c r="AE39" s="47" t="n">
        <f aca="false">$D39*O39</f>
        <v>0</v>
      </c>
      <c r="AF39" s="47" t="n">
        <f aca="false">$D39*P39</f>
        <v>0</v>
      </c>
      <c r="AG39" s="48" t="n">
        <f aca="false">$D39*Q39</f>
        <v>0</v>
      </c>
    </row>
    <row r="40" customFormat="false" ht="13.5" hidden="false" customHeight="false" outlineLevel="0" collapsed="false">
      <c r="A40" s="32"/>
      <c r="B40" s="33" t="s">
        <v>59</v>
      </c>
      <c r="C40" s="10"/>
      <c r="D40" s="45"/>
      <c r="E40" s="35" t="str">
        <f aca="false">IF(I40=0,"■","")</f>
        <v>■</v>
      </c>
      <c r="F40" s="35" t="str">
        <f aca="false">IF(I40=1,"■","")</f>
        <v/>
      </c>
      <c r="G40" s="35" t="str">
        <f aca="false">IF(I40=2,"■","")</f>
        <v/>
      </c>
      <c r="H40" s="35" t="str">
        <f aca="false">IF(I40=3,"■","")</f>
        <v/>
      </c>
      <c r="I40" s="36"/>
      <c r="K40" s="46"/>
      <c r="L40" s="38"/>
      <c r="M40" s="38"/>
      <c r="N40" s="38"/>
      <c r="O40" s="38"/>
      <c r="P40" s="38"/>
      <c r="Q40" s="39"/>
      <c r="S40" s="37" t="n">
        <f aca="false">($D40*K40*$I40)/3</f>
        <v>0</v>
      </c>
      <c r="T40" s="38" t="n">
        <f aca="false">($D40*L40*$I40)/3</f>
        <v>0</v>
      </c>
      <c r="U40" s="38" t="n">
        <f aca="false">($D40*M40*$I40)/3</f>
        <v>0</v>
      </c>
      <c r="V40" s="38" t="n">
        <f aca="false">($D40*N40*$I40)/3</f>
        <v>0</v>
      </c>
      <c r="W40" s="38" t="n">
        <f aca="false">($D40*O40*$I40)/3</f>
        <v>0</v>
      </c>
      <c r="X40" s="38" t="n">
        <f aca="false">($D40*P40*$I40)/3</f>
        <v>0</v>
      </c>
      <c r="Y40" s="39" t="n">
        <f aca="false">($D40*Q40*$I40)/3</f>
        <v>0</v>
      </c>
      <c r="AA40" s="46" t="n">
        <f aca="false">$D40*K40</f>
        <v>0</v>
      </c>
      <c r="AB40" s="47" t="n">
        <f aca="false">$D40*L40</f>
        <v>0</v>
      </c>
      <c r="AC40" s="47" t="n">
        <f aca="false">$D40*M40</f>
        <v>0</v>
      </c>
      <c r="AD40" s="47" t="n">
        <f aca="false">$D40*N40</f>
        <v>0</v>
      </c>
      <c r="AE40" s="47" t="n">
        <f aca="false">$D40*O40</f>
        <v>0</v>
      </c>
      <c r="AF40" s="47" t="n">
        <f aca="false">$D40*P40</f>
        <v>0</v>
      </c>
      <c r="AG40" s="48" t="n">
        <f aca="false">$D40*Q40</f>
        <v>0</v>
      </c>
    </row>
    <row r="41" customFormat="false" ht="13.5" hidden="false" customHeight="false" outlineLevel="0" collapsed="false">
      <c r="A41" s="32"/>
      <c r="B41" s="33" t="s">
        <v>60</v>
      </c>
      <c r="C41" s="10"/>
      <c r="D41" s="45"/>
      <c r="E41" s="35" t="str">
        <f aca="false">IF(I41=0,"■","")</f>
        <v>■</v>
      </c>
      <c r="F41" s="35" t="str">
        <f aca="false">IF(I41=1,"■","")</f>
        <v/>
      </c>
      <c r="G41" s="35" t="str">
        <f aca="false">IF(I41=2,"■","")</f>
        <v/>
      </c>
      <c r="H41" s="35" t="str">
        <f aca="false">IF(I41=3,"■","")</f>
        <v/>
      </c>
      <c r="I41" s="36"/>
      <c r="K41" s="46"/>
      <c r="L41" s="38"/>
      <c r="M41" s="38"/>
      <c r="N41" s="38"/>
      <c r="O41" s="38"/>
      <c r="P41" s="38"/>
      <c r="Q41" s="39"/>
      <c r="S41" s="37" t="n">
        <f aca="false">($D41*K41*$I41)/3</f>
        <v>0</v>
      </c>
      <c r="T41" s="38" t="n">
        <f aca="false">($D41*L41*$I41)/3</f>
        <v>0</v>
      </c>
      <c r="U41" s="38" t="n">
        <f aca="false">($D41*M41*$I41)/3</f>
        <v>0</v>
      </c>
      <c r="V41" s="38" t="n">
        <f aca="false">($D41*N41*$I41)/3</f>
        <v>0</v>
      </c>
      <c r="W41" s="38" t="n">
        <f aca="false">($D41*O41*$I41)/3</f>
        <v>0</v>
      </c>
      <c r="X41" s="38" t="n">
        <f aca="false">($D41*P41*$I41)/3</f>
        <v>0</v>
      </c>
      <c r="Y41" s="39" t="n">
        <f aca="false">($D41*Q41*$I41)/3</f>
        <v>0</v>
      </c>
      <c r="AA41" s="46" t="n">
        <f aca="false">$D41*K41</f>
        <v>0</v>
      </c>
      <c r="AB41" s="47" t="n">
        <f aca="false">$D41*L41</f>
        <v>0</v>
      </c>
      <c r="AC41" s="47" t="n">
        <f aca="false">$D41*M41</f>
        <v>0</v>
      </c>
      <c r="AD41" s="47" t="n">
        <f aca="false">$D41*N41</f>
        <v>0</v>
      </c>
      <c r="AE41" s="47" t="n">
        <f aca="false">$D41*O41</f>
        <v>0</v>
      </c>
      <c r="AF41" s="47" t="n">
        <f aca="false">$D41*P41</f>
        <v>0</v>
      </c>
      <c r="AG41" s="48" t="n">
        <f aca="false">$D41*Q41</f>
        <v>0</v>
      </c>
    </row>
    <row r="42" customFormat="false" ht="13.5" hidden="false" customHeight="false" outlineLevel="0" collapsed="false">
      <c r="A42" s="32"/>
      <c r="B42" s="33" t="s">
        <v>61</v>
      </c>
      <c r="C42" s="10"/>
      <c r="D42" s="45"/>
      <c r="E42" s="35" t="str">
        <f aca="false">IF(I42=0,"■","")</f>
        <v>■</v>
      </c>
      <c r="F42" s="35" t="str">
        <f aca="false">IF(I42=1,"■","")</f>
        <v/>
      </c>
      <c r="G42" s="35" t="str">
        <f aca="false">IF(I42=2,"■","")</f>
        <v/>
      </c>
      <c r="H42" s="35" t="str">
        <f aca="false">IF(I42=3,"■","")</f>
        <v/>
      </c>
      <c r="I42" s="36"/>
      <c r="K42" s="46"/>
      <c r="L42" s="38"/>
      <c r="M42" s="38"/>
      <c r="N42" s="38"/>
      <c r="O42" s="38"/>
      <c r="P42" s="38"/>
      <c r="Q42" s="39"/>
      <c r="S42" s="37" t="n">
        <f aca="false">($D42*K42*$I42)/3</f>
        <v>0</v>
      </c>
      <c r="T42" s="38" t="n">
        <f aca="false">($D42*L42*$I42)/3</f>
        <v>0</v>
      </c>
      <c r="U42" s="38" t="n">
        <f aca="false">($D42*M42*$I42)/3</f>
        <v>0</v>
      </c>
      <c r="V42" s="38" t="n">
        <f aca="false">($D42*N42*$I42)/3</f>
        <v>0</v>
      </c>
      <c r="W42" s="38" t="n">
        <f aca="false">($D42*O42*$I42)/3</f>
        <v>0</v>
      </c>
      <c r="X42" s="38" t="n">
        <f aca="false">($D42*P42*$I42)/3</f>
        <v>0</v>
      </c>
      <c r="Y42" s="39" t="n">
        <f aca="false">($D42*Q42*$I42)/3</f>
        <v>0</v>
      </c>
      <c r="AA42" s="46" t="n">
        <f aca="false">$D42*K42</f>
        <v>0</v>
      </c>
      <c r="AB42" s="47" t="n">
        <f aca="false">$D42*L42</f>
        <v>0</v>
      </c>
      <c r="AC42" s="47" t="n">
        <f aca="false">$D42*M42</f>
        <v>0</v>
      </c>
      <c r="AD42" s="47" t="n">
        <f aca="false">$D42*N42</f>
        <v>0</v>
      </c>
      <c r="AE42" s="47" t="n">
        <f aca="false">$D42*O42</f>
        <v>0</v>
      </c>
      <c r="AF42" s="47" t="n">
        <f aca="false">$D42*P42</f>
        <v>0</v>
      </c>
      <c r="AG42" s="48" t="n">
        <f aca="false">$D42*Q42</f>
        <v>0</v>
      </c>
    </row>
    <row r="43" customFormat="false" ht="13.5" hidden="false" customHeight="false" outlineLevel="0" collapsed="false">
      <c r="A43" s="32"/>
      <c r="B43" s="33" t="s">
        <v>62</v>
      </c>
      <c r="C43" s="10"/>
      <c r="D43" s="45"/>
      <c r="E43" s="35" t="str">
        <f aca="false">IF(I43=0,"■","")</f>
        <v>■</v>
      </c>
      <c r="F43" s="35" t="str">
        <f aca="false">IF(I43=1,"■","")</f>
        <v/>
      </c>
      <c r="G43" s="35" t="str">
        <f aca="false">IF(I43=2,"■","")</f>
        <v/>
      </c>
      <c r="H43" s="35" t="str">
        <f aca="false">IF(I43=3,"■","")</f>
        <v/>
      </c>
      <c r="I43" s="36"/>
      <c r="K43" s="46"/>
      <c r="L43" s="38"/>
      <c r="M43" s="38"/>
      <c r="N43" s="38"/>
      <c r="O43" s="38"/>
      <c r="P43" s="38"/>
      <c r="Q43" s="39"/>
      <c r="S43" s="37" t="n">
        <f aca="false">($D43*K43*$I43)/3</f>
        <v>0</v>
      </c>
      <c r="T43" s="38" t="n">
        <f aca="false">($D43*L43*$I43)/3</f>
        <v>0</v>
      </c>
      <c r="U43" s="38" t="n">
        <f aca="false">($D43*M43*$I43)/3</f>
        <v>0</v>
      </c>
      <c r="V43" s="38" t="n">
        <f aca="false">($D43*N43*$I43)/3</f>
        <v>0</v>
      </c>
      <c r="W43" s="38" t="n">
        <f aca="false">($D43*O43*$I43)/3</f>
        <v>0</v>
      </c>
      <c r="X43" s="38" t="n">
        <f aca="false">($D43*P43*$I43)/3</f>
        <v>0</v>
      </c>
      <c r="Y43" s="39" t="n">
        <f aca="false">($D43*Q43*$I43)/3</f>
        <v>0</v>
      </c>
      <c r="AA43" s="46" t="n">
        <f aca="false">$D43*K43</f>
        <v>0</v>
      </c>
      <c r="AB43" s="47" t="n">
        <f aca="false">$D43*L43</f>
        <v>0</v>
      </c>
      <c r="AC43" s="47" t="n">
        <f aca="false">$D43*M43</f>
        <v>0</v>
      </c>
      <c r="AD43" s="47" t="n">
        <f aca="false">$D43*N43</f>
        <v>0</v>
      </c>
      <c r="AE43" s="47" t="n">
        <f aca="false">$D43*O43</f>
        <v>0</v>
      </c>
      <c r="AF43" s="47" t="n">
        <f aca="false">$D43*P43</f>
        <v>0</v>
      </c>
      <c r="AG43" s="48" t="n">
        <f aca="false">$D43*Q43</f>
        <v>0</v>
      </c>
    </row>
    <row r="44" customFormat="false" ht="13.5" hidden="false" customHeight="false" outlineLevel="0" collapsed="false">
      <c r="A44" s="32"/>
      <c r="B44" s="33" t="s">
        <v>63</v>
      </c>
      <c r="C44" s="10"/>
      <c r="D44" s="45"/>
      <c r="E44" s="35" t="str">
        <f aca="false">IF(I44=0,"■","")</f>
        <v>■</v>
      </c>
      <c r="F44" s="35" t="str">
        <f aca="false">IF(I44=1,"■","")</f>
        <v/>
      </c>
      <c r="G44" s="35" t="str">
        <f aca="false">IF(I44=2,"■","")</f>
        <v/>
      </c>
      <c r="H44" s="35" t="str">
        <f aca="false">IF(I44=3,"■","")</f>
        <v/>
      </c>
      <c r="I44" s="36"/>
      <c r="K44" s="46"/>
      <c r="L44" s="38"/>
      <c r="M44" s="38"/>
      <c r="N44" s="38"/>
      <c r="O44" s="38"/>
      <c r="P44" s="38"/>
      <c r="Q44" s="39"/>
      <c r="S44" s="37" t="n">
        <f aca="false">($D44*K44*$I44)/3</f>
        <v>0</v>
      </c>
      <c r="T44" s="38" t="n">
        <f aca="false">($D44*L44*$I44)/3</f>
        <v>0</v>
      </c>
      <c r="U44" s="38" t="n">
        <f aca="false">($D44*M44*$I44)/3</f>
        <v>0</v>
      </c>
      <c r="V44" s="38" t="n">
        <f aca="false">($D44*N44*$I44)/3</f>
        <v>0</v>
      </c>
      <c r="W44" s="38" t="n">
        <f aca="false">($D44*O44*$I44)/3</f>
        <v>0</v>
      </c>
      <c r="X44" s="38" t="n">
        <f aca="false">($D44*P44*$I44)/3</f>
        <v>0</v>
      </c>
      <c r="Y44" s="39" t="n">
        <f aca="false">($D44*Q44*$I44)/3</f>
        <v>0</v>
      </c>
      <c r="AA44" s="46" t="n">
        <f aca="false">$D44*K44</f>
        <v>0</v>
      </c>
      <c r="AB44" s="47" t="n">
        <f aca="false">$D44*L44</f>
        <v>0</v>
      </c>
      <c r="AC44" s="47" t="n">
        <f aca="false">$D44*M44</f>
        <v>0</v>
      </c>
      <c r="AD44" s="47" t="n">
        <f aca="false">$D44*N44</f>
        <v>0</v>
      </c>
      <c r="AE44" s="47" t="n">
        <f aca="false">$D44*O44</f>
        <v>0</v>
      </c>
      <c r="AF44" s="47" t="n">
        <f aca="false">$D44*P44</f>
        <v>0</v>
      </c>
      <c r="AG44" s="48" t="n">
        <f aca="false">$D44*Q44</f>
        <v>0</v>
      </c>
    </row>
    <row r="45" customFormat="false" ht="13.5" hidden="false" customHeight="false" outlineLevel="0" collapsed="false">
      <c r="A45" s="32"/>
      <c r="B45" s="33" t="s">
        <v>64</v>
      </c>
      <c r="C45" s="10"/>
      <c r="D45" s="45"/>
      <c r="E45" s="35" t="str">
        <f aca="false">IF(I45=0,"■","")</f>
        <v>■</v>
      </c>
      <c r="F45" s="35" t="str">
        <f aca="false">IF(I45=1,"■","")</f>
        <v/>
      </c>
      <c r="G45" s="35" t="str">
        <f aca="false">IF(I45=2,"■","")</f>
        <v/>
      </c>
      <c r="H45" s="35" t="str">
        <f aca="false">IF(I45=3,"■","")</f>
        <v/>
      </c>
      <c r="I45" s="36"/>
      <c r="K45" s="46"/>
      <c r="L45" s="38"/>
      <c r="M45" s="38"/>
      <c r="N45" s="38"/>
      <c r="O45" s="38"/>
      <c r="P45" s="38"/>
      <c r="Q45" s="39"/>
      <c r="S45" s="53" t="n">
        <f aca="false">($D45*K45*$I45)/3</f>
        <v>0</v>
      </c>
      <c r="T45" s="54" t="n">
        <f aca="false">($D45*L45*$I45)/3</f>
        <v>0</v>
      </c>
      <c r="U45" s="54" t="n">
        <f aca="false">($D45*M45*$I45)/3</f>
        <v>0</v>
      </c>
      <c r="V45" s="54" t="n">
        <f aca="false">($D45*N45*$I45)/3</f>
        <v>0</v>
      </c>
      <c r="W45" s="54" t="n">
        <f aca="false">($D45*O45*$I45)/3</f>
        <v>0</v>
      </c>
      <c r="X45" s="54" t="n">
        <f aca="false">($D45*P45*$I45)/3</f>
        <v>0</v>
      </c>
      <c r="Y45" s="55" t="n">
        <f aca="false">($D45*Q45*$I45)/3</f>
        <v>0</v>
      </c>
      <c r="AA45" s="46" t="n">
        <f aca="false">$D45*K45</f>
        <v>0</v>
      </c>
      <c r="AB45" s="47" t="n">
        <f aca="false">$D45*L45</f>
        <v>0</v>
      </c>
      <c r="AC45" s="47" t="n">
        <f aca="false">$D45*M45</f>
        <v>0</v>
      </c>
      <c r="AD45" s="47" t="n">
        <f aca="false">$D45*N45</f>
        <v>0</v>
      </c>
      <c r="AE45" s="47" t="n">
        <f aca="false">$D45*O45</f>
        <v>0</v>
      </c>
      <c r="AF45" s="47" t="n">
        <f aca="false">$D45*P45</f>
        <v>0</v>
      </c>
      <c r="AG45" s="48" t="n">
        <f aca="false">$D45*Q45</f>
        <v>0</v>
      </c>
    </row>
    <row r="46" customFormat="false" ht="13.5" hidden="false" customHeight="true" outlineLevel="0" collapsed="false">
      <c r="A46" s="32" t="s">
        <v>65</v>
      </c>
      <c r="B46" s="33" t="s">
        <v>66</v>
      </c>
      <c r="C46" s="10"/>
      <c r="D46" s="34"/>
      <c r="E46" s="35" t="str">
        <f aca="false">IF(I46=0,"■","")</f>
        <v>■</v>
      </c>
      <c r="F46" s="35" t="str">
        <f aca="false">IF(I46=1,"■","")</f>
        <v/>
      </c>
      <c r="G46" s="35" t="str">
        <f aca="false">IF(I46=2,"■","")</f>
        <v/>
      </c>
      <c r="H46" s="35" t="str">
        <f aca="false">IF(I46=3,"■","")</f>
        <v/>
      </c>
      <c r="I46" s="36"/>
      <c r="K46" s="42"/>
      <c r="L46" s="41"/>
      <c r="M46" s="41"/>
      <c r="N46" s="41"/>
      <c r="O46" s="41"/>
      <c r="P46" s="41"/>
      <c r="Q46" s="36"/>
      <c r="S46" s="40" t="n">
        <f aca="false">($D46*K46*$I46)/3</f>
        <v>0</v>
      </c>
      <c r="T46" s="41" t="n">
        <f aca="false">($D46*L46*$I46)/3</f>
        <v>0</v>
      </c>
      <c r="U46" s="41" t="n">
        <f aca="false">($D46*M46*$I46)/3</f>
        <v>0</v>
      </c>
      <c r="V46" s="41" t="n">
        <f aca="false">($D46*N46*$I46)/3</f>
        <v>0</v>
      </c>
      <c r="W46" s="41" t="n">
        <f aca="false">($D46*O46*$I46)/3</f>
        <v>0</v>
      </c>
      <c r="X46" s="41" t="n">
        <f aca="false">($D46*P46*$I46)/3</f>
        <v>0</v>
      </c>
      <c r="Y46" s="36" t="n">
        <f aca="false">($D46*Q46*$I46)/3</f>
        <v>0</v>
      </c>
      <c r="AA46" s="42" t="n">
        <f aca="false">$D46*K46</f>
        <v>0</v>
      </c>
      <c r="AB46" s="43" t="n">
        <f aca="false">$D46*L46</f>
        <v>0</v>
      </c>
      <c r="AC46" s="43" t="n">
        <f aca="false">$D46*M46</f>
        <v>0</v>
      </c>
      <c r="AD46" s="43" t="n">
        <f aca="false">$D46*N46</f>
        <v>0</v>
      </c>
      <c r="AE46" s="43" t="n">
        <f aca="false">$D46*O46</f>
        <v>0</v>
      </c>
      <c r="AF46" s="43" t="n">
        <f aca="false">$D46*P46</f>
        <v>0</v>
      </c>
      <c r="AG46" s="44" t="n">
        <f aca="false">$D46*Q46</f>
        <v>0</v>
      </c>
    </row>
    <row r="47" customFormat="false" ht="13.5" hidden="false" customHeight="false" outlineLevel="0" collapsed="false">
      <c r="A47" s="32"/>
      <c r="B47" s="33" t="s">
        <v>67</v>
      </c>
      <c r="C47" s="10"/>
      <c r="D47" s="45"/>
      <c r="E47" s="35" t="str">
        <f aca="false">IF(I47=0,"■","")</f>
        <v>■</v>
      </c>
      <c r="F47" s="35" t="str">
        <f aca="false">IF(I47=1,"■","")</f>
        <v/>
      </c>
      <c r="G47" s="35" t="str">
        <f aca="false">IF(I47=2,"■","")</f>
        <v/>
      </c>
      <c r="H47" s="35" t="str">
        <f aca="false">IF(I47=3,"■","")</f>
        <v/>
      </c>
      <c r="I47" s="36"/>
      <c r="K47" s="46"/>
      <c r="L47" s="38"/>
      <c r="M47" s="38"/>
      <c r="N47" s="38"/>
      <c r="O47" s="38"/>
      <c r="P47" s="38"/>
      <c r="Q47" s="39"/>
      <c r="S47" s="37" t="n">
        <f aca="false">($D47*K47*$I47)/3</f>
        <v>0</v>
      </c>
      <c r="T47" s="38" t="n">
        <f aca="false">($D47*L47*$I47)/3</f>
        <v>0</v>
      </c>
      <c r="U47" s="38" t="n">
        <f aca="false">($D47*M47*$I47)/3</f>
        <v>0</v>
      </c>
      <c r="V47" s="38" t="n">
        <f aca="false">($D47*N47*$I47)/3</f>
        <v>0</v>
      </c>
      <c r="W47" s="38" t="n">
        <f aca="false">($D47*O47*$I47)/3</f>
        <v>0</v>
      </c>
      <c r="X47" s="38" t="n">
        <f aca="false">($D47*P47*$I47)/3</f>
        <v>0</v>
      </c>
      <c r="Y47" s="39" t="n">
        <f aca="false">($D47*Q47*$I47)/3</f>
        <v>0</v>
      </c>
      <c r="AA47" s="46" t="n">
        <f aca="false">$D47*K47</f>
        <v>0</v>
      </c>
      <c r="AB47" s="47" t="n">
        <f aca="false">$D47*L47</f>
        <v>0</v>
      </c>
      <c r="AC47" s="47" t="n">
        <f aca="false">$D47*M47</f>
        <v>0</v>
      </c>
      <c r="AD47" s="47" t="n">
        <f aca="false">$D47*N47</f>
        <v>0</v>
      </c>
      <c r="AE47" s="47" t="n">
        <f aca="false">$D47*O47</f>
        <v>0</v>
      </c>
      <c r="AF47" s="47" t="n">
        <f aca="false">$D47*P47</f>
        <v>0</v>
      </c>
      <c r="AG47" s="48" t="n">
        <f aca="false">$D47*Q47</f>
        <v>0</v>
      </c>
    </row>
    <row r="48" customFormat="false" ht="13.5" hidden="false" customHeight="false" outlineLevel="0" collapsed="false">
      <c r="A48" s="32"/>
      <c r="B48" s="33" t="s">
        <v>68</v>
      </c>
      <c r="C48" s="10"/>
      <c r="D48" s="45"/>
      <c r="E48" s="35" t="str">
        <f aca="false">IF(I48=0,"■","")</f>
        <v>■</v>
      </c>
      <c r="F48" s="35" t="str">
        <f aca="false">IF(I48=1,"■","")</f>
        <v/>
      </c>
      <c r="G48" s="35" t="str">
        <f aca="false">IF(I48=2,"■","")</f>
        <v/>
      </c>
      <c r="H48" s="35" t="str">
        <f aca="false">IF(I48=3,"■","")</f>
        <v/>
      </c>
      <c r="I48" s="36"/>
      <c r="K48" s="46"/>
      <c r="L48" s="38"/>
      <c r="M48" s="38"/>
      <c r="N48" s="38"/>
      <c r="O48" s="38"/>
      <c r="P48" s="38"/>
      <c r="Q48" s="39"/>
      <c r="S48" s="37" t="n">
        <f aca="false">($D48*K48*$I48)/3</f>
        <v>0</v>
      </c>
      <c r="T48" s="38" t="n">
        <f aca="false">($D48*L48*$I48)/3</f>
        <v>0</v>
      </c>
      <c r="U48" s="38" t="n">
        <f aca="false">($D48*M48*$I48)/3</f>
        <v>0</v>
      </c>
      <c r="V48" s="38" t="n">
        <f aca="false">($D48*N48*$I48)/3</f>
        <v>0</v>
      </c>
      <c r="W48" s="38" t="n">
        <f aca="false">($D48*O48*$I48)/3</f>
        <v>0</v>
      </c>
      <c r="X48" s="38" t="n">
        <f aca="false">($D48*P48*$I48)/3</f>
        <v>0</v>
      </c>
      <c r="Y48" s="39" t="n">
        <f aca="false">($D48*Q48*$I48)/3</f>
        <v>0</v>
      </c>
      <c r="AA48" s="46" t="n">
        <f aca="false">$D48*K48</f>
        <v>0</v>
      </c>
      <c r="AB48" s="47" t="n">
        <f aca="false">$D48*L48</f>
        <v>0</v>
      </c>
      <c r="AC48" s="47" t="n">
        <f aca="false">$D48*M48</f>
        <v>0</v>
      </c>
      <c r="AD48" s="47" t="n">
        <f aca="false">$D48*N48</f>
        <v>0</v>
      </c>
      <c r="AE48" s="47" t="n">
        <f aca="false">$D48*O48</f>
        <v>0</v>
      </c>
      <c r="AF48" s="47" t="n">
        <f aca="false">$D48*P48</f>
        <v>0</v>
      </c>
      <c r="AG48" s="48" t="n">
        <f aca="false">$D48*Q48</f>
        <v>0</v>
      </c>
    </row>
    <row r="49" customFormat="false" ht="13.5" hidden="false" customHeight="false" outlineLevel="0" collapsed="false">
      <c r="A49" s="32"/>
      <c r="B49" s="33" t="s">
        <v>69</v>
      </c>
      <c r="C49" s="10"/>
      <c r="D49" s="45"/>
      <c r="E49" s="35" t="str">
        <f aca="false">IF(I49=0,"■","")</f>
        <v>■</v>
      </c>
      <c r="F49" s="35" t="str">
        <f aca="false">IF(I49=1,"■","")</f>
        <v/>
      </c>
      <c r="G49" s="35" t="str">
        <f aca="false">IF(I49=2,"■","")</f>
        <v/>
      </c>
      <c r="H49" s="35" t="str">
        <f aca="false">IF(I49=3,"■","")</f>
        <v/>
      </c>
      <c r="I49" s="36"/>
      <c r="K49" s="46"/>
      <c r="L49" s="38"/>
      <c r="M49" s="38"/>
      <c r="N49" s="38"/>
      <c r="O49" s="38"/>
      <c r="P49" s="38"/>
      <c r="Q49" s="39"/>
      <c r="S49" s="37" t="n">
        <f aca="false">($D49*K49*$I49)/3</f>
        <v>0</v>
      </c>
      <c r="T49" s="38" t="n">
        <f aca="false">($D49*L49*$I49)/3</f>
        <v>0</v>
      </c>
      <c r="U49" s="38" t="n">
        <f aca="false">($D49*M49*$I49)/3</f>
        <v>0</v>
      </c>
      <c r="V49" s="38" t="n">
        <f aca="false">($D49*N49*$I49)/3</f>
        <v>0</v>
      </c>
      <c r="W49" s="38" t="n">
        <f aca="false">($D49*O49*$I49)/3</f>
        <v>0</v>
      </c>
      <c r="X49" s="38" t="n">
        <f aca="false">($D49*P49*$I49)/3</f>
        <v>0</v>
      </c>
      <c r="Y49" s="39" t="n">
        <f aca="false">($D49*Q49*$I49)/3</f>
        <v>0</v>
      </c>
      <c r="AA49" s="46" t="n">
        <f aca="false">$D49*K49</f>
        <v>0</v>
      </c>
      <c r="AB49" s="47" t="n">
        <f aca="false">$D49*L49</f>
        <v>0</v>
      </c>
      <c r="AC49" s="47" t="n">
        <f aca="false">$D49*M49</f>
        <v>0</v>
      </c>
      <c r="AD49" s="47" t="n">
        <f aca="false">$D49*N49</f>
        <v>0</v>
      </c>
      <c r="AE49" s="47" t="n">
        <f aca="false">$D49*O49</f>
        <v>0</v>
      </c>
      <c r="AF49" s="47" t="n">
        <f aca="false">$D49*P49</f>
        <v>0</v>
      </c>
      <c r="AG49" s="48" t="n">
        <f aca="false">$D49*Q49</f>
        <v>0</v>
      </c>
    </row>
    <row r="50" customFormat="false" ht="13.5" hidden="false" customHeight="false" outlineLevel="0" collapsed="false">
      <c r="A50" s="32"/>
      <c r="B50" s="33" t="s">
        <v>70</v>
      </c>
      <c r="C50" s="10"/>
      <c r="D50" s="45"/>
      <c r="E50" s="35" t="str">
        <f aca="false">IF(I50=0,"■","")</f>
        <v>■</v>
      </c>
      <c r="F50" s="35" t="str">
        <f aca="false">IF(I50=1,"■","")</f>
        <v/>
      </c>
      <c r="G50" s="35" t="str">
        <f aca="false">IF(I50=2,"■","")</f>
        <v/>
      </c>
      <c r="H50" s="35" t="str">
        <f aca="false">IF(I50=3,"■","")</f>
        <v/>
      </c>
      <c r="I50" s="36"/>
      <c r="K50" s="50"/>
      <c r="L50" s="51"/>
      <c r="M50" s="51"/>
      <c r="N50" s="51"/>
      <c r="O50" s="51"/>
      <c r="P50" s="51"/>
      <c r="Q50" s="56"/>
      <c r="S50" s="37" t="n">
        <f aca="false">($D50*K50*$I50)/3</f>
        <v>0</v>
      </c>
      <c r="T50" s="38" t="n">
        <f aca="false">($D50*L50*$I50)/3</f>
        <v>0</v>
      </c>
      <c r="U50" s="38" t="n">
        <f aca="false">($D50*M50*$I50)/3</f>
        <v>0</v>
      </c>
      <c r="V50" s="38" t="n">
        <f aca="false">($D50*N50*$I50)/3</f>
        <v>0</v>
      </c>
      <c r="W50" s="38" t="n">
        <f aca="false">($D50*O50*$I50)/3</f>
        <v>0</v>
      </c>
      <c r="X50" s="38" t="n">
        <f aca="false">($D50*P50*$I50)/3</f>
        <v>0</v>
      </c>
      <c r="Y50" s="39" t="n">
        <f aca="false">($D50*Q50*$I50)/3</f>
        <v>0</v>
      </c>
      <c r="AA50" s="46" t="n">
        <f aca="false">$D50*K50</f>
        <v>0</v>
      </c>
      <c r="AB50" s="47" t="n">
        <f aca="false">$D50*L50</f>
        <v>0</v>
      </c>
      <c r="AC50" s="47" t="n">
        <f aca="false">$D50*M50</f>
        <v>0</v>
      </c>
      <c r="AD50" s="47" t="n">
        <f aca="false">$D50*N50</f>
        <v>0</v>
      </c>
      <c r="AE50" s="47" t="n">
        <f aca="false">$D50*O50</f>
        <v>0</v>
      </c>
      <c r="AF50" s="47" t="n">
        <f aca="false">$D50*P50</f>
        <v>0</v>
      </c>
      <c r="AG50" s="48" t="n">
        <f aca="false">$D50*Q50</f>
        <v>0</v>
      </c>
    </row>
    <row r="51" customFormat="false" ht="13.5" hidden="false" customHeight="false" outlineLevel="0" collapsed="false">
      <c r="A51" s="32"/>
      <c r="B51" s="33" t="s">
        <v>71</v>
      </c>
      <c r="C51" s="10"/>
      <c r="D51" s="45"/>
      <c r="E51" s="35" t="str">
        <f aca="false">IF(I51=0,"■","")</f>
        <v>■</v>
      </c>
      <c r="F51" s="35" t="str">
        <f aca="false">IF(I51=1,"■","")</f>
        <v/>
      </c>
      <c r="G51" s="35" t="str">
        <f aca="false">IF(I51=2,"■","")</f>
        <v/>
      </c>
      <c r="H51" s="35" t="str">
        <f aca="false">IF(I51=3,"■","")</f>
        <v/>
      </c>
      <c r="I51" s="36"/>
      <c r="K51" s="50"/>
      <c r="L51" s="51"/>
      <c r="M51" s="51"/>
      <c r="N51" s="51"/>
      <c r="O51" s="51"/>
      <c r="P51" s="51"/>
      <c r="Q51" s="56"/>
      <c r="S51" s="37" t="n">
        <f aca="false">($D51*K51*$I51)/3</f>
        <v>0</v>
      </c>
      <c r="T51" s="38" t="n">
        <f aca="false">($D51*L51*$I51)/3</f>
        <v>0</v>
      </c>
      <c r="U51" s="38" t="n">
        <f aca="false">($D51*M51*$I51)/3</f>
        <v>0</v>
      </c>
      <c r="V51" s="38" t="n">
        <f aca="false">($D51*N51*$I51)/3</f>
        <v>0</v>
      </c>
      <c r="W51" s="38" t="n">
        <f aca="false">($D51*O51*$I51)/3</f>
        <v>0</v>
      </c>
      <c r="X51" s="38" t="n">
        <f aca="false">($D51*P51*$I51)/3</f>
        <v>0</v>
      </c>
      <c r="Y51" s="39" t="n">
        <f aca="false">($D51*Q51*$I51)/3</f>
        <v>0</v>
      </c>
      <c r="AA51" s="46" t="n">
        <f aca="false">$D51*K51</f>
        <v>0</v>
      </c>
      <c r="AB51" s="47" t="n">
        <f aca="false">$D51*L51</f>
        <v>0</v>
      </c>
      <c r="AC51" s="47" t="n">
        <f aca="false">$D51*M51</f>
        <v>0</v>
      </c>
      <c r="AD51" s="47" t="n">
        <f aca="false">$D51*N51</f>
        <v>0</v>
      </c>
      <c r="AE51" s="47" t="n">
        <f aca="false">$D51*O51</f>
        <v>0</v>
      </c>
      <c r="AF51" s="47" t="n">
        <f aca="false">$D51*P51</f>
        <v>0</v>
      </c>
      <c r="AG51" s="48" t="n">
        <f aca="false">$D51*Q51</f>
        <v>0</v>
      </c>
    </row>
    <row r="52" customFormat="false" ht="13.5" hidden="false" customHeight="false" outlineLevel="0" collapsed="false">
      <c r="A52" s="32"/>
      <c r="B52" s="33" t="s">
        <v>72</v>
      </c>
      <c r="C52" s="10"/>
      <c r="D52" s="45"/>
      <c r="E52" s="35" t="str">
        <f aca="false">IF(I52=0,"■","")</f>
        <v>■</v>
      </c>
      <c r="F52" s="35" t="str">
        <f aca="false">IF(I52=1,"■","")</f>
        <v/>
      </c>
      <c r="G52" s="35" t="str">
        <f aca="false">IF(I52=2,"■","")</f>
        <v/>
      </c>
      <c r="H52" s="35" t="str">
        <f aca="false">IF(I52=3,"■","")</f>
        <v/>
      </c>
      <c r="I52" s="36"/>
      <c r="K52" s="50"/>
      <c r="L52" s="51"/>
      <c r="M52" s="51"/>
      <c r="N52" s="51"/>
      <c r="O52" s="51"/>
      <c r="P52" s="51"/>
      <c r="Q52" s="56"/>
      <c r="S52" s="37" t="n">
        <f aca="false">($D52*K52*$I52)/3</f>
        <v>0</v>
      </c>
      <c r="T52" s="38" t="n">
        <f aca="false">($D52*L52*$I52)/3</f>
        <v>0</v>
      </c>
      <c r="U52" s="38" t="n">
        <f aca="false">($D52*M52*$I52)/3</f>
        <v>0</v>
      </c>
      <c r="V52" s="38" t="n">
        <f aca="false">($D52*N52*$I52)/3</f>
        <v>0</v>
      </c>
      <c r="W52" s="38" t="n">
        <f aca="false">($D52*O52*$I52)/3</f>
        <v>0</v>
      </c>
      <c r="X52" s="38" t="n">
        <f aca="false">($D52*P52*$I52)/3</f>
        <v>0</v>
      </c>
      <c r="Y52" s="39" t="n">
        <f aca="false">($D52*Q52*$I52)/3</f>
        <v>0</v>
      </c>
      <c r="AA52" s="46" t="n">
        <f aca="false">$D52*K52</f>
        <v>0</v>
      </c>
      <c r="AB52" s="47" t="n">
        <f aca="false">$D52*L52</f>
        <v>0</v>
      </c>
      <c r="AC52" s="47" t="n">
        <f aca="false">$D52*M52</f>
        <v>0</v>
      </c>
      <c r="AD52" s="47" t="n">
        <f aca="false">$D52*N52</f>
        <v>0</v>
      </c>
      <c r="AE52" s="47" t="n">
        <f aca="false">$D52*O52</f>
        <v>0</v>
      </c>
      <c r="AF52" s="47" t="n">
        <f aca="false">$D52*P52</f>
        <v>0</v>
      </c>
      <c r="AG52" s="48" t="n">
        <f aca="false">$D52*Q52</f>
        <v>0</v>
      </c>
    </row>
    <row r="53" customFormat="false" ht="13.5" hidden="false" customHeight="false" outlineLevel="0" collapsed="false">
      <c r="A53" s="32"/>
      <c r="B53" s="33" t="s">
        <v>73</v>
      </c>
      <c r="C53" s="10"/>
      <c r="D53" s="45"/>
      <c r="E53" s="35" t="str">
        <f aca="false">IF(I53=0,"■","")</f>
        <v>■</v>
      </c>
      <c r="F53" s="35" t="str">
        <f aca="false">IF(I53=1,"■","")</f>
        <v/>
      </c>
      <c r="G53" s="35" t="str">
        <f aca="false">IF(I53=2,"■","")</f>
        <v/>
      </c>
      <c r="H53" s="35" t="str">
        <f aca="false">IF(I53=3,"■","")</f>
        <v/>
      </c>
      <c r="I53" s="36"/>
      <c r="K53" s="46"/>
      <c r="L53" s="38"/>
      <c r="M53" s="38"/>
      <c r="N53" s="38"/>
      <c r="O53" s="38"/>
      <c r="P53" s="38"/>
      <c r="Q53" s="39"/>
      <c r="S53" s="37" t="n">
        <f aca="false">($D53*K53*$I53)/3</f>
        <v>0</v>
      </c>
      <c r="T53" s="38" t="n">
        <f aca="false">($D53*L53*$I53)/3</f>
        <v>0</v>
      </c>
      <c r="U53" s="38" t="n">
        <f aca="false">($D53*M53*$I53)/3</f>
        <v>0</v>
      </c>
      <c r="V53" s="38" t="n">
        <f aca="false">($D53*N53*$I53)/3</f>
        <v>0</v>
      </c>
      <c r="W53" s="38" t="n">
        <f aca="false">($D53*O53*$I53)/3</f>
        <v>0</v>
      </c>
      <c r="X53" s="38" t="n">
        <f aca="false">($D53*P53*$I53)/3</f>
        <v>0</v>
      </c>
      <c r="Y53" s="39" t="n">
        <f aca="false">($D53*Q53*$I53)/3</f>
        <v>0</v>
      </c>
      <c r="AA53" s="46" t="n">
        <f aca="false">$D53*K53</f>
        <v>0</v>
      </c>
      <c r="AB53" s="47" t="n">
        <f aca="false">$D53*L53</f>
        <v>0</v>
      </c>
      <c r="AC53" s="47" t="n">
        <f aca="false">$D53*M53</f>
        <v>0</v>
      </c>
      <c r="AD53" s="47" t="n">
        <f aca="false">$D53*N53</f>
        <v>0</v>
      </c>
      <c r="AE53" s="47" t="n">
        <f aca="false">$D53*O53</f>
        <v>0</v>
      </c>
      <c r="AF53" s="47" t="n">
        <f aca="false">$D53*P53</f>
        <v>0</v>
      </c>
      <c r="AG53" s="48" t="n">
        <f aca="false">$D53*Q53</f>
        <v>0</v>
      </c>
    </row>
    <row r="54" customFormat="false" ht="13.5" hidden="false" customHeight="false" outlineLevel="0" collapsed="false">
      <c r="A54" s="32"/>
      <c r="B54" s="33" t="s">
        <v>74</v>
      </c>
      <c r="C54" s="10"/>
      <c r="D54" s="45"/>
      <c r="E54" s="35" t="str">
        <f aca="false">IF(I54=0,"■","")</f>
        <v>■</v>
      </c>
      <c r="F54" s="35" t="str">
        <f aca="false">IF(I54=1,"■","")</f>
        <v/>
      </c>
      <c r="G54" s="35" t="str">
        <f aca="false">IF(I54=2,"■","")</f>
        <v/>
      </c>
      <c r="H54" s="35" t="str">
        <f aca="false">IF(I54=3,"■","")</f>
        <v/>
      </c>
      <c r="I54" s="36"/>
      <c r="K54" s="46"/>
      <c r="L54" s="38"/>
      <c r="M54" s="38"/>
      <c r="N54" s="38"/>
      <c r="O54" s="38"/>
      <c r="P54" s="38"/>
      <c r="Q54" s="39"/>
      <c r="S54" s="37" t="n">
        <f aca="false">($D54*K54*$I54)/3</f>
        <v>0</v>
      </c>
      <c r="T54" s="38" t="n">
        <f aca="false">($D54*L54*$I54)/3</f>
        <v>0</v>
      </c>
      <c r="U54" s="38" t="n">
        <f aca="false">($D54*M54*$I54)/3</f>
        <v>0</v>
      </c>
      <c r="V54" s="38" t="n">
        <f aca="false">($D54*N54*$I54)/3</f>
        <v>0</v>
      </c>
      <c r="W54" s="38" t="n">
        <f aca="false">($D54*O54*$I54)/3</f>
        <v>0</v>
      </c>
      <c r="X54" s="38" t="n">
        <f aca="false">($D54*P54*$I54)/3</f>
        <v>0</v>
      </c>
      <c r="Y54" s="39" t="n">
        <f aca="false">($D54*Q54*$I54)/3</f>
        <v>0</v>
      </c>
      <c r="AA54" s="46" t="n">
        <f aca="false">$D54*K54</f>
        <v>0</v>
      </c>
      <c r="AB54" s="47" t="n">
        <f aca="false">$D54*L54</f>
        <v>0</v>
      </c>
      <c r="AC54" s="47" t="n">
        <f aca="false">$D54*M54</f>
        <v>0</v>
      </c>
      <c r="AD54" s="47" t="n">
        <f aca="false">$D54*N54</f>
        <v>0</v>
      </c>
      <c r="AE54" s="47" t="n">
        <f aca="false">$D54*O54</f>
        <v>0</v>
      </c>
      <c r="AF54" s="47" t="n">
        <f aca="false">$D54*P54</f>
        <v>0</v>
      </c>
      <c r="AG54" s="48" t="n">
        <f aca="false">$D54*Q54</f>
        <v>0</v>
      </c>
    </row>
    <row r="55" customFormat="false" ht="13.5" hidden="false" customHeight="false" outlineLevel="0" collapsed="false">
      <c r="A55" s="32"/>
      <c r="B55" s="33" t="s">
        <v>75</v>
      </c>
      <c r="C55" s="10"/>
      <c r="D55" s="45"/>
      <c r="E55" s="35" t="str">
        <f aca="false">IF(I55=0,"■","")</f>
        <v>■</v>
      </c>
      <c r="F55" s="35" t="str">
        <f aca="false">IF(I55=1,"■","")</f>
        <v/>
      </c>
      <c r="G55" s="35" t="str">
        <f aca="false">IF(I55=2,"■","")</f>
        <v/>
      </c>
      <c r="H55" s="35" t="str">
        <f aca="false">IF(I55=3,"■","")</f>
        <v/>
      </c>
      <c r="I55" s="36"/>
      <c r="K55" s="46"/>
      <c r="L55" s="38"/>
      <c r="M55" s="38"/>
      <c r="N55" s="38"/>
      <c r="O55" s="38"/>
      <c r="P55" s="38"/>
      <c r="Q55" s="39"/>
      <c r="S55" s="37" t="n">
        <f aca="false">($D55*K55*$I55)/3</f>
        <v>0</v>
      </c>
      <c r="T55" s="38" t="n">
        <f aca="false">($D55*L55*$I55)/3</f>
        <v>0</v>
      </c>
      <c r="U55" s="38" t="n">
        <f aca="false">($D55*M55*$I55)/3</f>
        <v>0</v>
      </c>
      <c r="V55" s="38" t="n">
        <f aca="false">($D55*N55*$I55)/3</f>
        <v>0</v>
      </c>
      <c r="W55" s="38" t="n">
        <f aca="false">($D55*O55*$I55)/3</f>
        <v>0</v>
      </c>
      <c r="X55" s="38" t="n">
        <f aca="false">($D55*P55*$I55)/3</f>
        <v>0</v>
      </c>
      <c r="Y55" s="39" t="n">
        <f aca="false">($D55*Q55*$I55)/3</f>
        <v>0</v>
      </c>
      <c r="AA55" s="46" t="n">
        <f aca="false">$D55*K55</f>
        <v>0</v>
      </c>
      <c r="AB55" s="47" t="n">
        <f aca="false">$D55*L55</f>
        <v>0</v>
      </c>
      <c r="AC55" s="47" t="n">
        <f aca="false">$D55*M55</f>
        <v>0</v>
      </c>
      <c r="AD55" s="47" t="n">
        <f aca="false">$D55*N55</f>
        <v>0</v>
      </c>
      <c r="AE55" s="47" t="n">
        <f aca="false">$D55*O55</f>
        <v>0</v>
      </c>
      <c r="AF55" s="47" t="n">
        <f aca="false">$D55*P55</f>
        <v>0</v>
      </c>
      <c r="AG55" s="48" t="n">
        <f aca="false">$D55*Q55</f>
        <v>0</v>
      </c>
    </row>
    <row r="56" customFormat="false" ht="13.5" hidden="false" customHeight="false" outlineLevel="0" collapsed="false">
      <c r="A56" s="32"/>
      <c r="B56" s="33" t="s">
        <v>76</v>
      </c>
      <c r="C56" s="10"/>
      <c r="D56" s="45"/>
      <c r="E56" s="35" t="str">
        <f aca="false">IF(I56=0,"■","")</f>
        <v>■</v>
      </c>
      <c r="F56" s="35" t="str">
        <f aca="false">IF(I56=1,"■","")</f>
        <v/>
      </c>
      <c r="G56" s="35" t="str">
        <f aca="false">IF(I56=2,"■","")</f>
        <v/>
      </c>
      <c r="H56" s="35" t="str">
        <f aca="false">IF(I56=3,"■","")</f>
        <v/>
      </c>
      <c r="I56" s="36"/>
      <c r="K56" s="46"/>
      <c r="L56" s="38"/>
      <c r="M56" s="38"/>
      <c r="N56" s="38"/>
      <c r="O56" s="38"/>
      <c r="P56" s="38"/>
      <c r="Q56" s="39"/>
      <c r="S56" s="37" t="n">
        <f aca="false">($D56*K56*$I56)/3</f>
        <v>0</v>
      </c>
      <c r="T56" s="38" t="n">
        <f aca="false">($D56*L56*$I56)/3</f>
        <v>0</v>
      </c>
      <c r="U56" s="38" t="n">
        <f aca="false">($D56*M56*$I56)/3</f>
        <v>0</v>
      </c>
      <c r="V56" s="38" t="n">
        <f aca="false">($D56*N56*$I56)/3</f>
        <v>0</v>
      </c>
      <c r="W56" s="38" t="n">
        <f aca="false">($D56*O56*$I56)/3</f>
        <v>0</v>
      </c>
      <c r="X56" s="38" t="n">
        <f aca="false">($D56*P56*$I56)/3</f>
        <v>0</v>
      </c>
      <c r="Y56" s="39" t="n">
        <f aca="false">($D56*Q56*$I56)/3</f>
        <v>0</v>
      </c>
      <c r="AA56" s="46" t="n">
        <f aca="false">$D56*K56</f>
        <v>0</v>
      </c>
      <c r="AB56" s="47" t="n">
        <f aca="false">$D56*L56</f>
        <v>0</v>
      </c>
      <c r="AC56" s="47" t="n">
        <f aca="false">$D56*M56</f>
        <v>0</v>
      </c>
      <c r="AD56" s="47" t="n">
        <f aca="false">$D56*N56</f>
        <v>0</v>
      </c>
      <c r="AE56" s="47" t="n">
        <f aca="false">$D56*O56</f>
        <v>0</v>
      </c>
      <c r="AF56" s="47" t="n">
        <f aca="false">$D56*P56</f>
        <v>0</v>
      </c>
      <c r="AG56" s="48" t="n">
        <f aca="false">$D56*Q56</f>
        <v>0</v>
      </c>
    </row>
    <row r="57" customFormat="false" ht="13.5" hidden="false" customHeight="false" outlineLevel="0" collapsed="false">
      <c r="A57" s="32"/>
      <c r="B57" s="33" t="s">
        <v>77</v>
      </c>
      <c r="C57" s="10"/>
      <c r="D57" s="45"/>
      <c r="E57" s="35" t="str">
        <f aca="false">IF(I57=0,"■","")</f>
        <v>■</v>
      </c>
      <c r="F57" s="35" t="str">
        <f aca="false">IF(I57=1,"■","")</f>
        <v/>
      </c>
      <c r="G57" s="35" t="str">
        <f aca="false">IF(I57=2,"■","")</f>
        <v/>
      </c>
      <c r="H57" s="35" t="str">
        <f aca="false">IF(I57=3,"■","")</f>
        <v/>
      </c>
      <c r="I57" s="36"/>
      <c r="K57" s="46"/>
      <c r="L57" s="38"/>
      <c r="M57" s="38"/>
      <c r="N57" s="38"/>
      <c r="O57" s="38"/>
      <c r="P57" s="38"/>
      <c r="Q57" s="39"/>
      <c r="S57" s="37" t="n">
        <f aca="false">($D57*K57*$I57)/3</f>
        <v>0</v>
      </c>
      <c r="T57" s="38" t="n">
        <f aca="false">($D57*L57*$I57)/3</f>
        <v>0</v>
      </c>
      <c r="U57" s="38" t="n">
        <f aca="false">($D57*M57*$I57)/3</f>
        <v>0</v>
      </c>
      <c r="V57" s="38" t="n">
        <f aca="false">($D57*N57*$I57)/3</f>
        <v>0</v>
      </c>
      <c r="W57" s="38" t="n">
        <f aca="false">($D57*O57*$I57)/3</f>
        <v>0</v>
      </c>
      <c r="X57" s="38" t="n">
        <f aca="false">($D57*P57*$I57)/3</f>
        <v>0</v>
      </c>
      <c r="Y57" s="39" t="n">
        <f aca="false">($D57*Q57*$I57)/3</f>
        <v>0</v>
      </c>
      <c r="AA57" s="46" t="n">
        <f aca="false">$D57*K57</f>
        <v>0</v>
      </c>
      <c r="AB57" s="47" t="n">
        <f aca="false">$D57*L57</f>
        <v>0</v>
      </c>
      <c r="AC57" s="47" t="n">
        <f aca="false">$D57*M57</f>
        <v>0</v>
      </c>
      <c r="AD57" s="47" t="n">
        <f aca="false">$D57*N57</f>
        <v>0</v>
      </c>
      <c r="AE57" s="47" t="n">
        <f aca="false">$D57*O57</f>
        <v>0</v>
      </c>
      <c r="AF57" s="47" t="n">
        <f aca="false">$D57*P57</f>
        <v>0</v>
      </c>
      <c r="AG57" s="48" t="n">
        <f aca="false">$D57*Q57</f>
        <v>0</v>
      </c>
    </row>
    <row r="58" customFormat="false" ht="13.5" hidden="false" customHeight="false" outlineLevel="0" collapsed="false">
      <c r="A58" s="32"/>
      <c r="B58" s="33" t="s">
        <v>78</v>
      </c>
      <c r="C58" s="10"/>
      <c r="D58" s="45"/>
      <c r="E58" s="35" t="str">
        <f aca="false">IF(I58=0,"■","")</f>
        <v>■</v>
      </c>
      <c r="F58" s="35" t="str">
        <f aca="false">IF(I58=1,"■","")</f>
        <v/>
      </c>
      <c r="G58" s="35" t="str">
        <f aca="false">IF(I58=2,"■","")</f>
        <v/>
      </c>
      <c r="H58" s="35" t="str">
        <f aca="false">IF(I58=3,"■","")</f>
        <v/>
      </c>
      <c r="I58" s="36"/>
      <c r="K58" s="46"/>
      <c r="L58" s="38"/>
      <c r="M58" s="38"/>
      <c r="N58" s="38"/>
      <c r="O58" s="38"/>
      <c r="P58" s="38"/>
      <c r="Q58" s="39"/>
      <c r="S58" s="37" t="n">
        <f aca="false">($D58*K58*$I58)/3</f>
        <v>0</v>
      </c>
      <c r="T58" s="38" t="n">
        <f aca="false">($D58*L58*$I58)/3</f>
        <v>0</v>
      </c>
      <c r="U58" s="38" t="n">
        <f aca="false">($D58*M58*$I58)/3</f>
        <v>0</v>
      </c>
      <c r="V58" s="38" t="n">
        <f aca="false">($D58*N58*$I58)/3</f>
        <v>0</v>
      </c>
      <c r="W58" s="38" t="n">
        <f aca="false">($D58*O58*$I58)/3</f>
        <v>0</v>
      </c>
      <c r="X58" s="38" t="n">
        <f aca="false">($D58*P58*$I58)/3</f>
        <v>0</v>
      </c>
      <c r="Y58" s="39" t="n">
        <f aca="false">($D58*Q58*$I58)/3</f>
        <v>0</v>
      </c>
      <c r="AA58" s="46" t="n">
        <f aca="false">$D58*K58</f>
        <v>0</v>
      </c>
      <c r="AB58" s="47" t="n">
        <f aca="false">$D58*L58</f>
        <v>0</v>
      </c>
      <c r="AC58" s="47" t="n">
        <f aca="false">$D58*M58</f>
        <v>0</v>
      </c>
      <c r="AD58" s="47" t="n">
        <f aca="false">$D58*N58</f>
        <v>0</v>
      </c>
      <c r="AE58" s="47" t="n">
        <f aca="false">$D58*O58</f>
        <v>0</v>
      </c>
      <c r="AF58" s="47" t="n">
        <f aca="false">$D58*P58</f>
        <v>0</v>
      </c>
      <c r="AG58" s="48" t="n">
        <f aca="false">$D58*Q58</f>
        <v>0</v>
      </c>
    </row>
    <row r="59" customFormat="false" ht="13.5" hidden="false" customHeight="false" outlineLevel="0" collapsed="false">
      <c r="A59" s="32"/>
      <c r="B59" s="33" t="s">
        <v>79</v>
      </c>
      <c r="C59" s="10"/>
      <c r="D59" s="45"/>
      <c r="E59" s="35" t="str">
        <f aca="false">IF(I59=0,"■","")</f>
        <v>■</v>
      </c>
      <c r="F59" s="35" t="str">
        <f aca="false">IF(I59=1,"■","")</f>
        <v/>
      </c>
      <c r="G59" s="35" t="str">
        <f aca="false">IF(I59=2,"■","")</f>
        <v/>
      </c>
      <c r="H59" s="35" t="str">
        <f aca="false">IF(I59=3,"■","")</f>
        <v/>
      </c>
      <c r="I59" s="36"/>
      <c r="K59" s="46"/>
      <c r="L59" s="38"/>
      <c r="M59" s="38"/>
      <c r="N59" s="38"/>
      <c r="O59" s="38"/>
      <c r="P59" s="38"/>
      <c r="Q59" s="39"/>
      <c r="S59" s="37" t="n">
        <f aca="false">($D59*K59*$I59)/3</f>
        <v>0</v>
      </c>
      <c r="T59" s="38" t="n">
        <f aca="false">($D59*L59*$I59)/3</f>
        <v>0</v>
      </c>
      <c r="U59" s="38" t="n">
        <f aca="false">($D59*M59*$I59)/3</f>
        <v>0</v>
      </c>
      <c r="V59" s="38" t="n">
        <f aca="false">($D59*N59*$I59)/3</f>
        <v>0</v>
      </c>
      <c r="W59" s="38" t="n">
        <f aca="false">($D59*O59*$I59)/3</f>
        <v>0</v>
      </c>
      <c r="X59" s="38" t="n">
        <f aca="false">($D59*P59*$I59)/3</f>
        <v>0</v>
      </c>
      <c r="Y59" s="39" t="n">
        <f aca="false">($D59*Q59*$I59)/3</f>
        <v>0</v>
      </c>
      <c r="AA59" s="46" t="n">
        <f aca="false">$D59*K59</f>
        <v>0</v>
      </c>
      <c r="AB59" s="47" t="n">
        <f aca="false">$D59*L59</f>
        <v>0</v>
      </c>
      <c r="AC59" s="47" t="n">
        <f aca="false">$D59*M59</f>
        <v>0</v>
      </c>
      <c r="AD59" s="47" t="n">
        <f aca="false">$D59*N59</f>
        <v>0</v>
      </c>
      <c r="AE59" s="47" t="n">
        <f aca="false">$D59*O59</f>
        <v>0</v>
      </c>
      <c r="AF59" s="47" t="n">
        <f aca="false">$D59*P59</f>
        <v>0</v>
      </c>
      <c r="AG59" s="48" t="n">
        <f aca="false">$D59*Q59</f>
        <v>0</v>
      </c>
    </row>
    <row r="60" customFormat="false" ht="13.5" hidden="false" customHeight="false" outlineLevel="0" collapsed="false">
      <c r="A60" s="32"/>
      <c r="B60" s="33" t="s">
        <v>80</v>
      </c>
      <c r="C60" s="10"/>
      <c r="D60" s="45"/>
      <c r="E60" s="35" t="str">
        <f aca="false">IF(I60=0,"■","")</f>
        <v>■</v>
      </c>
      <c r="F60" s="35" t="str">
        <f aca="false">IF(I60=1,"■","")</f>
        <v/>
      </c>
      <c r="G60" s="35" t="str">
        <f aca="false">IF(I60=2,"■","")</f>
        <v/>
      </c>
      <c r="H60" s="35" t="str">
        <f aca="false">IF(I60=3,"■","")</f>
        <v/>
      </c>
      <c r="I60" s="36"/>
      <c r="K60" s="46"/>
      <c r="L60" s="38"/>
      <c r="M60" s="38"/>
      <c r="N60" s="38"/>
      <c r="O60" s="38"/>
      <c r="P60" s="38"/>
      <c r="Q60" s="39"/>
      <c r="S60" s="37" t="n">
        <f aca="false">($D60*K60*$I60)/3</f>
        <v>0</v>
      </c>
      <c r="T60" s="38" t="n">
        <f aca="false">($D60*L60*$I60)/3</f>
        <v>0</v>
      </c>
      <c r="U60" s="38" t="n">
        <f aca="false">($D60*M60*$I60)/3</f>
        <v>0</v>
      </c>
      <c r="V60" s="38" t="n">
        <f aca="false">($D60*N60*$I60)/3</f>
        <v>0</v>
      </c>
      <c r="W60" s="38" t="n">
        <f aca="false">($D60*O60*$I60)/3</f>
        <v>0</v>
      </c>
      <c r="X60" s="38" t="n">
        <f aca="false">($D60*P60*$I60)/3</f>
        <v>0</v>
      </c>
      <c r="Y60" s="39" t="n">
        <f aca="false">($D60*Q60*$I60)/3</f>
        <v>0</v>
      </c>
      <c r="AA60" s="46" t="n">
        <f aca="false">$D60*K60</f>
        <v>0</v>
      </c>
      <c r="AB60" s="47" t="n">
        <f aca="false">$D60*L60</f>
        <v>0</v>
      </c>
      <c r="AC60" s="47" t="n">
        <f aca="false">$D60*M60</f>
        <v>0</v>
      </c>
      <c r="AD60" s="47" t="n">
        <f aca="false">$D60*N60</f>
        <v>0</v>
      </c>
      <c r="AE60" s="47" t="n">
        <f aca="false">$D60*O60</f>
        <v>0</v>
      </c>
      <c r="AF60" s="47" t="n">
        <f aca="false">$D60*P60</f>
        <v>0</v>
      </c>
      <c r="AG60" s="48" t="n">
        <f aca="false">$D60*Q60</f>
        <v>0</v>
      </c>
    </row>
    <row r="61" customFormat="false" ht="13.5" hidden="false" customHeight="false" outlineLevel="0" collapsed="false">
      <c r="A61" s="32"/>
      <c r="B61" s="33" t="s">
        <v>81</v>
      </c>
      <c r="C61" s="10"/>
      <c r="D61" s="45"/>
      <c r="E61" s="35" t="str">
        <f aca="false">IF(I61=0,"■","")</f>
        <v>■</v>
      </c>
      <c r="F61" s="35" t="str">
        <f aca="false">IF(I61=1,"■","")</f>
        <v/>
      </c>
      <c r="G61" s="35" t="str">
        <f aca="false">IF(I61=2,"■","")</f>
        <v/>
      </c>
      <c r="H61" s="35" t="str">
        <f aca="false">IF(I61=3,"■","")</f>
        <v/>
      </c>
      <c r="I61" s="36"/>
      <c r="K61" s="46"/>
      <c r="L61" s="38"/>
      <c r="M61" s="38"/>
      <c r="N61" s="38"/>
      <c r="O61" s="38"/>
      <c r="P61" s="38"/>
      <c r="Q61" s="39"/>
      <c r="S61" s="37" t="n">
        <f aca="false">($D61*K61*$I61)/3</f>
        <v>0</v>
      </c>
      <c r="T61" s="38" t="n">
        <f aca="false">($D61*L61*$I61)/3</f>
        <v>0</v>
      </c>
      <c r="U61" s="38" t="n">
        <f aca="false">($D61*M61*$I61)/3</f>
        <v>0</v>
      </c>
      <c r="V61" s="38" t="n">
        <f aca="false">($D61*N61*$I61)/3</f>
        <v>0</v>
      </c>
      <c r="W61" s="38" t="n">
        <f aca="false">($D61*O61*$I61)/3</f>
        <v>0</v>
      </c>
      <c r="X61" s="38" t="n">
        <f aca="false">($D61*P61*$I61)/3</f>
        <v>0</v>
      </c>
      <c r="Y61" s="39" t="n">
        <f aca="false">($D61*Q61*$I61)/3</f>
        <v>0</v>
      </c>
      <c r="AA61" s="46" t="n">
        <f aca="false">$D61*K61</f>
        <v>0</v>
      </c>
      <c r="AB61" s="47" t="n">
        <f aca="false">$D61*L61</f>
        <v>0</v>
      </c>
      <c r="AC61" s="47" t="n">
        <f aca="false">$D61*M61</f>
        <v>0</v>
      </c>
      <c r="AD61" s="47" t="n">
        <f aca="false">$D61*N61</f>
        <v>0</v>
      </c>
      <c r="AE61" s="47" t="n">
        <f aca="false">$D61*O61</f>
        <v>0</v>
      </c>
      <c r="AF61" s="47" t="n">
        <f aca="false">$D61*P61</f>
        <v>0</v>
      </c>
      <c r="AG61" s="48" t="n">
        <f aca="false">$D61*Q61</f>
        <v>0</v>
      </c>
    </row>
    <row r="62" customFormat="false" ht="13.5" hidden="false" customHeight="false" outlineLevel="0" collapsed="false">
      <c r="A62" s="32"/>
      <c r="B62" s="33" t="s">
        <v>82</v>
      </c>
      <c r="C62" s="10"/>
      <c r="D62" s="45"/>
      <c r="E62" s="35" t="str">
        <f aca="false">IF(I62=0,"■","")</f>
        <v>■</v>
      </c>
      <c r="F62" s="35" t="str">
        <f aca="false">IF(I62=1,"■","")</f>
        <v/>
      </c>
      <c r="G62" s="35" t="str">
        <f aca="false">IF(I62=2,"■","")</f>
        <v/>
      </c>
      <c r="H62" s="35" t="str">
        <f aca="false">IF(I62=3,"■","")</f>
        <v/>
      </c>
      <c r="I62" s="36"/>
      <c r="K62" s="46"/>
      <c r="L62" s="38"/>
      <c r="M62" s="38"/>
      <c r="N62" s="38"/>
      <c r="O62" s="38"/>
      <c r="P62" s="38"/>
      <c r="Q62" s="39"/>
      <c r="S62" s="37" t="n">
        <f aca="false">($D62*K62*$I62)/3</f>
        <v>0</v>
      </c>
      <c r="T62" s="38" t="n">
        <f aca="false">($D62*L62*$I62)/3</f>
        <v>0</v>
      </c>
      <c r="U62" s="38" t="n">
        <f aca="false">($D62*M62*$I62)/3</f>
        <v>0</v>
      </c>
      <c r="V62" s="38" t="n">
        <f aca="false">($D62*N62*$I62)/3</f>
        <v>0</v>
      </c>
      <c r="W62" s="38" t="n">
        <f aca="false">($D62*O62*$I62)/3</f>
        <v>0</v>
      </c>
      <c r="X62" s="38" t="n">
        <f aca="false">($D62*P62*$I62)/3</f>
        <v>0</v>
      </c>
      <c r="Y62" s="39" t="n">
        <f aca="false">($D62*Q62*$I62)/3</f>
        <v>0</v>
      </c>
      <c r="AA62" s="46" t="n">
        <f aca="false">$D62*K62</f>
        <v>0</v>
      </c>
      <c r="AB62" s="47" t="n">
        <f aca="false">$D62*L62</f>
        <v>0</v>
      </c>
      <c r="AC62" s="47" t="n">
        <f aca="false">$D62*M62</f>
        <v>0</v>
      </c>
      <c r="AD62" s="47" t="n">
        <f aca="false">$D62*N62</f>
        <v>0</v>
      </c>
      <c r="AE62" s="47" t="n">
        <f aca="false">$D62*O62</f>
        <v>0</v>
      </c>
      <c r="AF62" s="47" t="n">
        <f aca="false">$D62*P62</f>
        <v>0</v>
      </c>
      <c r="AG62" s="48" t="n">
        <f aca="false">$D62*Q62</f>
        <v>0</v>
      </c>
    </row>
    <row r="63" customFormat="false" ht="13.5" hidden="false" customHeight="false" outlineLevel="0" collapsed="false">
      <c r="A63" s="32"/>
      <c r="B63" s="33" t="s">
        <v>83</v>
      </c>
      <c r="C63" s="10"/>
      <c r="D63" s="45"/>
      <c r="E63" s="35" t="str">
        <f aca="false">IF(I63=0,"■","")</f>
        <v>■</v>
      </c>
      <c r="F63" s="35" t="str">
        <f aca="false">IF(I63=1,"■","")</f>
        <v/>
      </c>
      <c r="G63" s="35" t="str">
        <f aca="false">IF(I63=2,"■","")</f>
        <v/>
      </c>
      <c r="H63" s="35" t="str">
        <f aca="false">IF(I63=3,"■","")</f>
        <v/>
      </c>
      <c r="I63" s="36"/>
      <c r="K63" s="46"/>
      <c r="L63" s="38"/>
      <c r="M63" s="38"/>
      <c r="N63" s="38"/>
      <c r="O63" s="38"/>
      <c r="P63" s="38"/>
      <c r="Q63" s="39"/>
      <c r="S63" s="37" t="n">
        <f aca="false">($D63*K63*$I63)/3</f>
        <v>0</v>
      </c>
      <c r="T63" s="38" t="n">
        <f aca="false">($D63*L63*$I63)/3</f>
        <v>0</v>
      </c>
      <c r="U63" s="38" t="n">
        <f aca="false">($D63*M63*$I63)/3</f>
        <v>0</v>
      </c>
      <c r="V63" s="38" t="n">
        <f aca="false">($D63*N63*$I63)/3</f>
        <v>0</v>
      </c>
      <c r="W63" s="38" t="n">
        <f aca="false">($D63*O63*$I63)/3</f>
        <v>0</v>
      </c>
      <c r="X63" s="38" t="n">
        <f aca="false">($D63*P63*$I63)/3</f>
        <v>0</v>
      </c>
      <c r="Y63" s="39" t="n">
        <f aca="false">($D63*Q63*$I63)/3</f>
        <v>0</v>
      </c>
      <c r="AA63" s="46" t="n">
        <f aca="false">$D63*K63</f>
        <v>0</v>
      </c>
      <c r="AB63" s="47" t="n">
        <f aca="false">$D63*L63</f>
        <v>0</v>
      </c>
      <c r="AC63" s="47" t="n">
        <f aca="false">$D63*M63</f>
        <v>0</v>
      </c>
      <c r="AD63" s="47" t="n">
        <f aca="false">$D63*N63</f>
        <v>0</v>
      </c>
      <c r="AE63" s="47" t="n">
        <f aca="false">$D63*O63</f>
        <v>0</v>
      </c>
      <c r="AF63" s="47" t="n">
        <f aca="false">$D63*P63</f>
        <v>0</v>
      </c>
      <c r="AG63" s="48" t="n">
        <f aca="false">$D63*Q63</f>
        <v>0</v>
      </c>
    </row>
    <row r="64" customFormat="false" ht="13.5" hidden="false" customHeight="false" outlineLevel="0" collapsed="false">
      <c r="A64" s="32"/>
      <c r="B64" s="33" t="s">
        <v>84</v>
      </c>
      <c r="C64" s="10"/>
      <c r="D64" s="45"/>
      <c r="E64" s="35" t="str">
        <f aca="false">IF(I64=0,"■","")</f>
        <v>■</v>
      </c>
      <c r="F64" s="35" t="str">
        <f aca="false">IF(I64=1,"■","")</f>
        <v/>
      </c>
      <c r="G64" s="35" t="str">
        <f aca="false">IF(I64=2,"■","")</f>
        <v/>
      </c>
      <c r="H64" s="35" t="str">
        <f aca="false">IF(I64=3,"■","")</f>
        <v/>
      </c>
      <c r="I64" s="36"/>
      <c r="K64" s="46"/>
      <c r="L64" s="38"/>
      <c r="M64" s="38"/>
      <c r="N64" s="38"/>
      <c r="O64" s="38"/>
      <c r="P64" s="38"/>
      <c r="Q64" s="39"/>
      <c r="S64" s="37" t="n">
        <f aca="false">($D64*K64*$I64)/3</f>
        <v>0</v>
      </c>
      <c r="T64" s="38" t="n">
        <f aca="false">($D64*L64*$I64)/3</f>
        <v>0</v>
      </c>
      <c r="U64" s="38" t="n">
        <f aca="false">($D64*M64*$I64)/3</f>
        <v>0</v>
      </c>
      <c r="V64" s="38" t="n">
        <f aca="false">($D64*N64*$I64)/3</f>
        <v>0</v>
      </c>
      <c r="W64" s="38" t="n">
        <f aca="false">($D64*O64*$I64)/3</f>
        <v>0</v>
      </c>
      <c r="X64" s="38" t="n">
        <f aca="false">($D64*P64*$I64)/3</f>
        <v>0</v>
      </c>
      <c r="Y64" s="39" t="n">
        <f aca="false">($D64*Q64*$I64)/3</f>
        <v>0</v>
      </c>
      <c r="AA64" s="46" t="n">
        <f aca="false">$D64*K64</f>
        <v>0</v>
      </c>
      <c r="AB64" s="47" t="n">
        <f aca="false">$D64*L64</f>
        <v>0</v>
      </c>
      <c r="AC64" s="47" t="n">
        <f aca="false">$D64*M64</f>
        <v>0</v>
      </c>
      <c r="AD64" s="47" t="n">
        <f aca="false">$D64*N64</f>
        <v>0</v>
      </c>
      <c r="AE64" s="47" t="n">
        <f aca="false">$D64*O64</f>
        <v>0</v>
      </c>
      <c r="AF64" s="47" t="n">
        <f aca="false">$D64*P64</f>
        <v>0</v>
      </c>
      <c r="AG64" s="48" t="n">
        <f aca="false">$D64*Q64</f>
        <v>0</v>
      </c>
    </row>
    <row r="65" customFormat="false" ht="13.5" hidden="false" customHeight="false" outlineLevel="0" collapsed="false">
      <c r="A65" s="32"/>
      <c r="B65" s="33" t="s">
        <v>85</v>
      </c>
      <c r="C65" s="20"/>
      <c r="D65" s="52"/>
      <c r="E65" s="35" t="str">
        <f aca="false">IF(I65=0,"■","")</f>
        <v>■</v>
      </c>
      <c r="F65" s="35" t="str">
        <f aca="false">IF(I65=1,"■","")</f>
        <v/>
      </c>
      <c r="G65" s="35" t="str">
        <f aca="false">IF(I65=2,"■","")</f>
        <v/>
      </c>
      <c r="H65" s="35" t="str">
        <f aca="false">IF(I65=3,"■","")</f>
        <v/>
      </c>
      <c r="I65" s="57"/>
      <c r="K65" s="58"/>
      <c r="L65" s="59"/>
      <c r="M65" s="59"/>
      <c r="N65" s="59"/>
      <c r="O65" s="59"/>
      <c r="P65" s="59"/>
      <c r="Q65" s="60"/>
      <c r="S65" s="53" t="n">
        <f aca="false">($D65*K65*$I65)/3</f>
        <v>0</v>
      </c>
      <c r="T65" s="54" t="n">
        <f aca="false">($D65*L65*$I65)/3</f>
        <v>0</v>
      </c>
      <c r="U65" s="54" t="n">
        <f aca="false">($D65*M65*$I65)/3</f>
        <v>0</v>
      </c>
      <c r="V65" s="54" t="n">
        <f aca="false">($D65*N65*$I65)/3</f>
        <v>0</v>
      </c>
      <c r="W65" s="54" t="n">
        <f aca="false">($D65*O65*$I65)/3</f>
        <v>0</v>
      </c>
      <c r="X65" s="54" t="n">
        <f aca="false">($D65*P65*$I65)/3</f>
        <v>0</v>
      </c>
      <c r="Y65" s="55" t="n">
        <f aca="false">($D65*Q65*$I65)/3</f>
        <v>0</v>
      </c>
      <c r="AA65" s="61" t="n">
        <f aca="false">$D65*K65</f>
        <v>0</v>
      </c>
      <c r="AB65" s="62" t="n">
        <f aca="false">$D65*L65</f>
        <v>0</v>
      </c>
      <c r="AC65" s="62" t="n">
        <f aca="false">$D65*M65</f>
        <v>0</v>
      </c>
      <c r="AD65" s="62" t="n">
        <f aca="false">$D65*N65</f>
        <v>0</v>
      </c>
      <c r="AE65" s="62" t="n">
        <f aca="false">$D65*O65</f>
        <v>0</v>
      </c>
      <c r="AF65" s="62" t="n">
        <f aca="false">$D65*P65</f>
        <v>0</v>
      </c>
      <c r="AG65" s="63" t="n">
        <f aca="false">$D65*Q65</f>
        <v>0</v>
      </c>
    </row>
    <row r="66" customFormat="false" ht="13.5" hidden="false" customHeight="false" outlineLevel="0" collapsed="false">
      <c r="H66" s="64"/>
      <c r="I66" s="65"/>
      <c r="K66" s="66" t="n">
        <f aca="false">SUM(K6:K65)</f>
        <v>11</v>
      </c>
      <c r="L66" s="66" t="n">
        <f aca="false">SUM(L6:L65)</f>
        <v>19</v>
      </c>
      <c r="M66" s="66" t="n">
        <f aca="false">SUM(M6:M65)</f>
        <v>0</v>
      </c>
      <c r="N66" s="66" t="n">
        <f aca="false">SUM(N6:N65)</f>
        <v>19</v>
      </c>
      <c r="O66" s="66" t="n">
        <f aca="false">SUM(O6:O65)</f>
        <v>8</v>
      </c>
      <c r="P66" s="66" t="n">
        <f aca="false">SUM(P6:P65)</f>
        <v>21</v>
      </c>
      <c r="Q66" s="66" t="n">
        <f aca="false">SUM(Q6:Q65)</f>
        <v>13</v>
      </c>
      <c r="S66" s="53" t="n">
        <f aca="false">SUM(S6:S65)</f>
        <v>13</v>
      </c>
      <c r="T66" s="67" t="n">
        <f aca="false">SUM(T6:T65)</f>
        <v>54</v>
      </c>
      <c r="U66" s="55" t="n">
        <f aca="false">SUM(U6:U65)</f>
        <v>0</v>
      </c>
      <c r="V66" s="55" t="n">
        <f aca="false">SUM(V6:V65)</f>
        <v>62</v>
      </c>
      <c r="W66" s="55" t="n">
        <f aca="false">SUM(W6:W65)</f>
        <v>10</v>
      </c>
      <c r="X66" s="55" t="n">
        <f aca="false">SUM(X6:X65)</f>
        <v>35</v>
      </c>
      <c r="Y66" s="55" t="n">
        <f aca="false">SUM(Y6:Y65)</f>
        <v>29</v>
      </c>
      <c r="AA66" s="68" t="n">
        <f aca="false">SUM(AA6:AA65)</f>
        <v>13</v>
      </c>
      <c r="AB66" s="68" t="n">
        <f aca="false">SUM(AB6:AB65)</f>
        <v>54</v>
      </c>
      <c r="AC66" s="68" t="n">
        <f aca="false">SUM(AC6:AC65)</f>
        <v>0</v>
      </c>
      <c r="AD66" s="68" t="n">
        <f aca="false">SUM(AD6:AD65)</f>
        <v>62</v>
      </c>
      <c r="AE66" s="68" t="n">
        <f aca="false">SUM(AE6:AE65)</f>
        <v>10</v>
      </c>
      <c r="AF66" s="66" t="n">
        <f aca="false">SUM(AF6:AF65)</f>
        <v>35</v>
      </c>
      <c r="AG66" s="66" t="n">
        <f aca="false">SUM(AG6:AG65)</f>
        <v>29</v>
      </c>
    </row>
    <row r="67" customFormat="false" ht="13.5" hidden="false" customHeight="false" outlineLevel="0" collapsed="false">
      <c r="B67" s="20"/>
      <c r="K67" s="69"/>
      <c r="L67" s="69"/>
      <c r="M67" s="69"/>
      <c r="N67" s="69"/>
      <c r="O67" s="69"/>
      <c r="P67" s="69"/>
      <c r="Q67" s="69"/>
      <c r="S67" s="69"/>
      <c r="T67" s="69"/>
      <c r="U67" s="69"/>
      <c r="V67" s="69"/>
      <c r="W67" s="69"/>
      <c r="X67" s="69"/>
      <c r="Y67" s="69"/>
      <c r="AA67" s="69"/>
      <c r="AB67" s="69"/>
      <c r="AC67" s="69"/>
      <c r="AD67" s="69"/>
      <c r="AE67" s="69"/>
      <c r="AF67" s="69"/>
      <c r="AG67" s="69"/>
    </row>
    <row r="68" customFormat="false" ht="17.25" hidden="false" customHeight="true" outlineLevel="0" collapsed="false">
      <c r="B68" s="20"/>
      <c r="C68" s="70"/>
      <c r="D68" s="38"/>
      <c r="E68" s="64"/>
      <c r="F68" s="51"/>
      <c r="G68" s="70"/>
      <c r="H68" s="64"/>
      <c r="I68" s="64"/>
      <c r="AA68" s="71" t="s">
        <v>86</v>
      </c>
      <c r="AB68" s="72" t="s">
        <v>87</v>
      </c>
      <c r="AC68" s="71" t="s">
        <v>88</v>
      </c>
      <c r="AD68" s="72" t="s">
        <v>89</v>
      </c>
      <c r="AE68" s="71" t="s">
        <v>90</v>
      </c>
      <c r="AF68" s="73" t="s">
        <v>91</v>
      </c>
      <c r="AG68" s="73" t="s">
        <v>92</v>
      </c>
    </row>
    <row r="69" customFormat="false" ht="13.5" hidden="false" customHeight="true" outlineLevel="0" collapsed="false">
      <c r="B69" s="20"/>
      <c r="C69" s="74"/>
      <c r="D69" s="74"/>
      <c r="E69" s="74"/>
      <c r="F69" s="75" t="s">
        <v>93</v>
      </c>
      <c r="G69" s="75"/>
      <c r="H69" s="74"/>
      <c r="I69" s="71" t="s">
        <v>94</v>
      </c>
      <c r="J69" s="71" t="s">
        <v>91</v>
      </c>
      <c r="K69" s="71" t="s">
        <v>95</v>
      </c>
      <c r="L69" s="71" t="s">
        <v>88</v>
      </c>
      <c r="M69" s="71" t="s">
        <v>90</v>
      </c>
      <c r="N69" s="71" t="s">
        <v>89</v>
      </c>
      <c r="O69" s="71" t="s">
        <v>92</v>
      </c>
      <c r="AA69" s="71"/>
      <c r="AB69" s="72"/>
      <c r="AC69" s="71"/>
      <c r="AD69" s="72"/>
      <c r="AE69" s="71"/>
      <c r="AF69" s="73"/>
      <c r="AG69" s="73"/>
    </row>
    <row r="70" customFormat="false" ht="12.75" hidden="false" customHeight="true" outlineLevel="0" collapsed="false">
      <c r="B70" s="10"/>
      <c r="C70" s="74"/>
      <c r="D70" s="74"/>
      <c r="E70" s="74"/>
      <c r="F70" s="75"/>
      <c r="G70" s="75"/>
      <c r="H70" s="74"/>
      <c r="I70" s="71"/>
      <c r="J70" s="71"/>
      <c r="K70" s="71"/>
      <c r="L70" s="71"/>
      <c r="M70" s="71"/>
      <c r="N70" s="71"/>
      <c r="O70" s="71"/>
      <c r="AA70" s="71"/>
      <c r="AB70" s="72"/>
      <c r="AC70" s="71"/>
      <c r="AD70" s="72"/>
      <c r="AE70" s="71"/>
      <c r="AF70" s="73"/>
      <c r="AG70" s="73"/>
    </row>
    <row r="71" customFormat="false" ht="18" hidden="false" customHeight="true" outlineLevel="0" collapsed="false">
      <c r="B71" s="20"/>
      <c r="C71" s="74"/>
      <c r="D71" s="74"/>
      <c r="E71" s="74"/>
      <c r="F71" s="76" t="n">
        <f aca="false">SUM(I74:O74)</f>
        <v>20</v>
      </c>
      <c r="G71" s="76"/>
      <c r="H71" s="74"/>
      <c r="I71" s="71"/>
      <c r="J71" s="71"/>
      <c r="K71" s="71"/>
      <c r="L71" s="71"/>
      <c r="M71" s="71"/>
      <c r="N71" s="71"/>
      <c r="O71" s="71"/>
      <c r="Q71" s="77"/>
      <c r="AA71" s="71"/>
      <c r="AB71" s="72"/>
      <c r="AC71" s="71"/>
      <c r="AD71" s="72"/>
      <c r="AE71" s="71"/>
      <c r="AF71" s="73"/>
      <c r="AG71" s="73"/>
    </row>
    <row r="72" customFormat="false" ht="24.75" hidden="false" customHeight="true" outlineLevel="0" collapsed="false">
      <c r="B72" s="20"/>
      <c r="C72" s="74"/>
      <c r="D72" s="74"/>
      <c r="E72" s="74"/>
      <c r="F72" s="76"/>
      <c r="G72" s="76"/>
      <c r="H72" s="74"/>
      <c r="I72" s="71"/>
      <c r="J72" s="71"/>
      <c r="K72" s="71"/>
      <c r="L72" s="71"/>
      <c r="M72" s="71"/>
      <c r="N72" s="71"/>
      <c r="O72" s="71"/>
      <c r="AA72" s="71"/>
      <c r="AB72" s="72"/>
      <c r="AC72" s="71"/>
      <c r="AD72" s="72"/>
      <c r="AE72" s="71"/>
      <c r="AF72" s="73"/>
      <c r="AG72" s="73"/>
    </row>
    <row r="73" customFormat="false" ht="13.5" hidden="false" customHeight="false" outlineLevel="0" collapsed="false">
      <c r="B73" s="20"/>
      <c r="C73" s="74"/>
      <c r="D73" s="74"/>
      <c r="E73" s="74"/>
      <c r="H73" s="74" t="s">
        <v>96</v>
      </c>
      <c r="I73" s="78" t="n">
        <f aca="false">S66*100/(SUM($AA$66:$AG$66))</f>
        <v>6.40394088669951</v>
      </c>
      <c r="J73" s="78" t="n">
        <f aca="false">T66*100/(SUM($AA$66:$AG$66))</f>
        <v>26.6009852216749</v>
      </c>
      <c r="K73" s="78" t="n">
        <f aca="false">U66*100/(SUM($AA$66:$AG$66))</f>
        <v>0</v>
      </c>
      <c r="L73" s="78" t="n">
        <f aca="false">V66*100/(SUM($AA$66:$AG$66))</f>
        <v>30.5418719211823</v>
      </c>
      <c r="M73" s="78" t="n">
        <f aca="false">W66*100/(SUM($AA$66:$AG$66))</f>
        <v>4.92610837438424</v>
      </c>
      <c r="N73" s="78" t="n">
        <f aca="false">X66*100/(SUM($AA$66:$AG$66))</f>
        <v>17.2413793103448</v>
      </c>
      <c r="O73" s="78" t="n">
        <f aca="false">Y66*100/(SUM($AA$66:$AG$66))</f>
        <v>14.2857142857143</v>
      </c>
      <c r="P73" s="77"/>
      <c r="Q73" s="77"/>
      <c r="Y73" s="74" t="s">
        <v>96</v>
      </c>
      <c r="AA73" s="79" t="n">
        <f aca="false">AA66*100/(SUM($Y$66:$AD$66))</f>
        <v>8.22784810126582</v>
      </c>
      <c r="AB73" s="79" t="n">
        <f aca="false">AB66*100/(SUM($Y$66:$AD$66))</f>
        <v>34.1772151898734</v>
      </c>
      <c r="AC73" s="79" t="n">
        <f aca="false">AC66*100/(SUM($Y$66:$AD$66))</f>
        <v>0</v>
      </c>
      <c r="AD73" s="79" t="n">
        <f aca="false">AD66*100/(SUM($Y$66:$AD$66))</f>
        <v>39.2405063291139</v>
      </c>
      <c r="AE73" s="79" t="n">
        <f aca="false">AE66*100/(SUM($Y$66:$AD$66))</f>
        <v>6.32911392405063</v>
      </c>
      <c r="AF73" s="79" t="n">
        <f aca="false">AF66*100/(SUM($Y$66:$AD$66))</f>
        <v>22.1518987341772</v>
      </c>
      <c r="AG73" s="79" t="n">
        <f aca="false">AG66*100/(SUM($Y$66:$AD$66))</f>
        <v>18.3544303797468</v>
      </c>
    </row>
    <row r="74" customFormat="false" ht="13.5" hidden="false" customHeight="false" outlineLevel="0" collapsed="false">
      <c r="B74" s="20"/>
      <c r="C74" s="74"/>
      <c r="D74" s="74"/>
      <c r="E74" s="74"/>
      <c r="G74" s="80" t="s">
        <v>97</v>
      </c>
      <c r="I74" s="81" t="n">
        <f aca="false">I73/5</f>
        <v>1.2807881773399</v>
      </c>
      <c r="J74" s="81" t="n">
        <f aca="false">J73/5</f>
        <v>5.32019704433498</v>
      </c>
      <c r="K74" s="81" t="n">
        <f aca="false">K73/5</f>
        <v>0</v>
      </c>
      <c r="L74" s="81" t="n">
        <f aca="false">L73/5</f>
        <v>6.10837438423645</v>
      </c>
      <c r="M74" s="81" t="n">
        <f aca="false">M73/5</f>
        <v>0.985221674876847</v>
      </c>
      <c r="N74" s="81" t="n">
        <f aca="false">N73/5</f>
        <v>3.44827586206897</v>
      </c>
      <c r="O74" s="81" t="n">
        <f aca="false">O73/5</f>
        <v>2.85714285714286</v>
      </c>
      <c r="S74" s="82"/>
      <c r="T74" s="82"/>
      <c r="U74" s="82"/>
      <c r="V74" s="82"/>
      <c r="W74" s="82"/>
      <c r="X74" s="80" t="s">
        <v>98</v>
      </c>
      <c r="AA74" s="81" t="n">
        <f aca="false">AA73/5</f>
        <v>1.64556962025316</v>
      </c>
      <c r="AB74" s="81" t="n">
        <f aca="false">AB73/5</f>
        <v>6.83544303797468</v>
      </c>
      <c r="AC74" s="81" t="n">
        <f aca="false">AC73/5</f>
        <v>0</v>
      </c>
      <c r="AD74" s="81" t="n">
        <f aca="false">AD73/5</f>
        <v>7.84810126582279</v>
      </c>
      <c r="AE74" s="81" t="n">
        <f aca="false">AE73/5</f>
        <v>1.26582278481013</v>
      </c>
      <c r="AF74" s="81" t="n">
        <f aca="false">AF73/5</f>
        <v>4.43037974683544</v>
      </c>
      <c r="AG74" s="81" t="n">
        <f aca="false">AG73/5</f>
        <v>3.67088607594937</v>
      </c>
    </row>
    <row r="75" customFormat="false" ht="13.5" hidden="false" customHeight="false" outlineLevel="0" collapsed="false">
      <c r="B75" s="20"/>
      <c r="C75" s="74"/>
      <c r="D75" s="74"/>
      <c r="E75" s="74"/>
      <c r="G75" s="74"/>
      <c r="H75" s="83" t="s">
        <v>99</v>
      </c>
      <c r="I75" s="19" t="str">
        <f aca="false">IF(I74&lt;AA74/4,"D",IF(I74&lt;AA74/2,"C",IF(I74&lt;3*AA74/4,"B","A")))</f>
        <v>A</v>
      </c>
      <c r="J75" s="19" t="str">
        <f aca="false">IF(J74&lt;AB74/4,"D",IF(J74&lt;AB74/2,"C",IF(J74&lt;3*AB74/4,"B","A")))</f>
        <v>A</v>
      </c>
      <c r="K75" s="19" t="str">
        <f aca="false">IF(K74&lt;AC74/4,"D",IF(K74&lt;AC74/2,"C",IF(K74&lt;3*AC74/4,"B","A")))</f>
        <v>A</v>
      </c>
      <c r="L75" s="19" t="str">
        <f aca="false">IF(L74&lt;AD74/4,"D",IF(L74&lt;AD74/2,"C",IF(L74&lt;3*AD74/4,"B","A")))</f>
        <v>A</v>
      </c>
      <c r="M75" s="19" t="str">
        <f aca="false">IF(M74&lt;AE74/4,"D",IF(M74&lt;AE74/2,"C",IF(M74&lt;3*AE74/4,"B","A")))</f>
        <v>A</v>
      </c>
      <c r="N75" s="19" t="str">
        <f aca="false">IF(N74&lt;AF74/4,"D",IF(N74&lt;AF74/2,"C",IF(N74&lt;3*AF74/4,"B","A")))</f>
        <v>A</v>
      </c>
      <c r="O75" s="19" t="str">
        <f aca="false">IF(O74&lt;AG74/4,"D",IF(O74&lt;AG74/2,"C",IF(O74&lt;3*AG74/4,"B","A")))</f>
        <v>A</v>
      </c>
    </row>
    <row r="76" customFormat="false" ht="12.75" hidden="false" customHeight="false" outlineLevel="0" collapsed="false">
      <c r="B76" s="20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</row>
    <row r="77" customFormat="false" ht="12.75" hidden="false" customHeight="false" outlineLevel="0" collapsed="false">
      <c r="B77" s="20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12.75" hidden="false" customHeight="false" outlineLevel="0" collapsed="false">
      <c r="B78" s="20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</row>
    <row r="79" customFormat="false" ht="12.75" hidden="false" customHeight="false" outlineLevel="0" collapsed="false">
      <c r="B79" s="20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</row>
    <row r="80" customFormat="false" ht="12.75" hidden="false" customHeight="false" outlineLevel="0" collapsed="false">
      <c r="B80" s="20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</row>
    <row r="81" customFormat="false" ht="12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</row>
  </sheetData>
  <mergeCells count="42">
    <mergeCell ref="K2:K4"/>
    <mergeCell ref="L2:L4"/>
    <mergeCell ref="M2:M4"/>
    <mergeCell ref="N2:N4"/>
    <mergeCell ref="O2:O4"/>
    <mergeCell ref="P2:P4"/>
    <mergeCell ref="Q2:Q4"/>
    <mergeCell ref="S2:S4"/>
    <mergeCell ref="T2:T4"/>
    <mergeCell ref="U2:U4"/>
    <mergeCell ref="V2:V4"/>
    <mergeCell ref="W2:W4"/>
    <mergeCell ref="X2:X4"/>
    <mergeCell ref="Y2:Y4"/>
    <mergeCell ref="AA2:AA4"/>
    <mergeCell ref="AB2:AB4"/>
    <mergeCell ref="AC2:AC4"/>
    <mergeCell ref="AD2:AD4"/>
    <mergeCell ref="AE2:AE4"/>
    <mergeCell ref="AF2:AF4"/>
    <mergeCell ref="AG2:AG4"/>
    <mergeCell ref="D3:D5"/>
    <mergeCell ref="K5:P5"/>
    <mergeCell ref="A6:A25"/>
    <mergeCell ref="A26:A45"/>
    <mergeCell ref="A46:A65"/>
    <mergeCell ref="AA68:AA72"/>
    <mergeCell ref="AB68:AB72"/>
    <mergeCell ref="AC68:AC72"/>
    <mergeCell ref="AD68:AD72"/>
    <mergeCell ref="AE68:AE72"/>
    <mergeCell ref="AF68:AF72"/>
    <mergeCell ref="AG68:AG72"/>
    <mergeCell ref="F69:G70"/>
    <mergeCell ref="I69:I72"/>
    <mergeCell ref="J69:J72"/>
    <mergeCell ref="K69:K72"/>
    <mergeCell ref="L69:L72"/>
    <mergeCell ref="M69:M72"/>
    <mergeCell ref="N69:N72"/>
    <mergeCell ref="O69:O72"/>
    <mergeCell ref="F71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33:25Z</dcterms:created>
  <dc:creator>Administrateur</dc:creator>
  <dc:description/>
  <dc:language>en-US</dc:language>
  <cp:lastModifiedBy>Benoit</cp:lastModifiedBy>
  <dcterms:modified xsi:type="dcterms:W3CDTF">2015-03-20T09:56:44Z</dcterms:modified>
  <cp:revision>0</cp:revision>
  <dc:subject/>
  <dc:title/>
</cp:coreProperties>
</file>