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5372" sheetId="1" state="visible" r:id="rId2"/>
    <sheet name="Fréquences" sheetId="2" state="visible" r:id="rId3"/>
  </sheets>
  <definedNames>
    <definedName function="false" hidden="false" localSheetId="0" name="_xlnm.Print_Area" vbProcedure="false">PF5372!$BM$28:$B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14">
  <si>
    <t xml:space="preserve">Clé</t>
  </si>
  <si>
    <t xml:space="preserve">a=</t>
  </si>
  <si>
    <t xml:space="preserve">b=</t>
  </si>
  <si>
    <t xml:space="preserve">Lettre en clai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Rang n</t>
  </si>
  <si>
    <t xml:space="preserve">an + b</t>
  </si>
  <si>
    <t xml:space="preserve">Rang n'</t>
  </si>
  <si>
    <t xml:space="preserve">Lettre chiffrée</t>
  </si>
  <si>
    <t xml:space="preserve">Lettre</t>
  </si>
  <si>
    <t xml:space="preserve">Fréquence</t>
  </si>
  <si>
    <t xml:space="preserve">Effectif</t>
  </si>
  <si>
    <t xml:space="preserve">Total</t>
  </si>
  <si>
    <t xml:space="preserve">Fréquences des lettres en français dans un corpus de textes de 1,5 million de caractères</t>
  </si>
  <si>
    <t xml:space="preserve">Rang</t>
  </si>
  <si>
    <t xml:space="preserve">Nombre</t>
  </si>
  <si>
    <t xml:space="preserve">1.</t>
  </si>
  <si>
    <t xml:space="preserve">e</t>
  </si>
  <si>
    <t xml:space="preserve">e+é+è</t>
  </si>
  <si>
    <t xml:space="preserve">2.</t>
  </si>
  <si>
    <t xml:space="preserve">s</t>
  </si>
  <si>
    <t xml:space="preserve">3.</t>
  </si>
  <si>
    <t xml:space="preserve">a</t>
  </si>
  <si>
    <t xml:space="preserve">4.</t>
  </si>
  <si>
    <t xml:space="preserve">i</t>
  </si>
  <si>
    <t xml:space="preserve">5.</t>
  </si>
  <si>
    <t xml:space="preserve">t</t>
  </si>
  <si>
    <t xml:space="preserve">6.</t>
  </si>
  <si>
    <t xml:space="preserve">n</t>
  </si>
  <si>
    <t xml:space="preserve">7.</t>
  </si>
  <si>
    <t xml:space="preserve">r</t>
  </si>
  <si>
    <t xml:space="preserve">8.</t>
  </si>
  <si>
    <t xml:space="preserve">u</t>
  </si>
  <si>
    <t xml:space="preserve">9.</t>
  </si>
  <si>
    <t xml:space="preserve">l</t>
  </si>
  <si>
    <t xml:space="preserve">10.</t>
  </si>
  <si>
    <t xml:space="preserve">o</t>
  </si>
  <si>
    <t xml:space="preserve">11.</t>
  </si>
  <si>
    <t xml:space="preserve">d</t>
  </si>
  <si>
    <t xml:space="preserve">12.</t>
  </si>
  <si>
    <t xml:space="preserve">c</t>
  </si>
  <si>
    <t xml:space="preserve">13.</t>
  </si>
  <si>
    <t xml:space="preserve">p</t>
  </si>
  <si>
    <t xml:space="preserve">14.</t>
  </si>
  <si>
    <t xml:space="preserve">m</t>
  </si>
  <si>
    <t xml:space="preserve">15.</t>
  </si>
  <si>
    <t xml:space="preserve">é</t>
  </si>
  <si>
    <t xml:space="preserve">v</t>
  </si>
  <si>
    <t xml:space="preserve">16.</t>
  </si>
  <si>
    <t xml:space="preserve">q</t>
  </si>
  <si>
    <t xml:space="preserve">17.</t>
  </si>
  <si>
    <t xml:space="preserve">f</t>
  </si>
  <si>
    <t xml:space="preserve">18.</t>
  </si>
  <si>
    <t xml:space="preserve">b</t>
  </si>
  <si>
    <t xml:space="preserve">19.</t>
  </si>
  <si>
    <t xml:space="preserve">g</t>
  </si>
  <si>
    <t xml:space="preserve">20.</t>
  </si>
  <si>
    <t xml:space="preserve">h</t>
  </si>
  <si>
    <t xml:space="preserve">21.</t>
  </si>
  <si>
    <t xml:space="preserve">j</t>
  </si>
  <si>
    <t xml:space="preserve">22.</t>
  </si>
  <si>
    <t xml:space="preserve">23.</t>
  </si>
  <si>
    <t xml:space="preserve">à</t>
  </si>
  <si>
    <t xml:space="preserve">24.</t>
  </si>
  <si>
    <t xml:space="preserve">x</t>
  </si>
  <si>
    <t xml:space="preserve">25.</t>
  </si>
  <si>
    <t xml:space="preserve">y</t>
  </si>
  <si>
    <t xml:space="preserve">26.</t>
  </si>
  <si>
    <t xml:space="preserve">è</t>
  </si>
  <si>
    <t xml:space="preserve">27.</t>
  </si>
  <si>
    <t xml:space="preserve">ê</t>
  </si>
  <si>
    <t xml:space="preserve">28.</t>
  </si>
  <si>
    <t xml:space="preserve">z</t>
  </si>
  <si>
    <t xml:space="preserve">29.</t>
  </si>
  <si>
    <t xml:space="preserve">w</t>
  </si>
  <si>
    <t xml:space="preserve">30.</t>
  </si>
  <si>
    <t xml:space="preserve">ç</t>
  </si>
  <si>
    <t xml:space="preserve">31.</t>
  </si>
  <si>
    <t xml:space="preserve">ù</t>
  </si>
  <si>
    <t xml:space="preserve">32.</t>
  </si>
  <si>
    <t xml:space="preserve">k</t>
  </si>
  <si>
    <t xml:space="preserve">33.</t>
  </si>
  <si>
    <t xml:space="preserve">î</t>
  </si>
  <si>
    <t xml:space="preserve">34.</t>
  </si>
  <si>
    <t xml:space="preserve">œ</t>
  </si>
  <si>
    <t xml:space="preserve">35.</t>
  </si>
  <si>
    <t xml:space="preserve">ï</t>
  </si>
  <si>
    <t xml:space="preserve">36.</t>
  </si>
  <si>
    <t xml:space="preserve">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FFCC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55" min="2" style="0" width="2.7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n">
        <v>1</v>
      </c>
      <c r="D1" s="2"/>
      <c r="E1" s="2" t="s">
        <v>2</v>
      </c>
      <c r="F1" s="2" t="n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1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17</v>
      </c>
      <c r="P2" s="3" t="s">
        <v>18</v>
      </c>
      <c r="Q2" s="3" t="s">
        <v>19</v>
      </c>
      <c r="R2" s="3" t="s">
        <v>20</v>
      </c>
      <c r="S2" s="3" t="s">
        <v>21</v>
      </c>
      <c r="T2" s="3" t="s">
        <v>22</v>
      </c>
      <c r="U2" s="3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28</v>
      </c>
      <c r="AA2" s="3" t="s">
        <v>29</v>
      </c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1" t="s">
        <v>30</v>
      </c>
      <c r="B3" s="4" t="n">
        <f aca="false">CODE(B2)-65</f>
        <v>0</v>
      </c>
      <c r="C3" s="4" t="n">
        <f aca="false">CODE(C2)-65</f>
        <v>1</v>
      </c>
      <c r="D3" s="4" t="n">
        <f aca="false">CODE(D2)-65</f>
        <v>2</v>
      </c>
      <c r="E3" s="4" t="n">
        <f aca="false">CODE(E2)-65</f>
        <v>3</v>
      </c>
      <c r="F3" s="4" t="n">
        <f aca="false">CODE(F2)-65</f>
        <v>4</v>
      </c>
      <c r="G3" s="4" t="n">
        <f aca="false">CODE(G2)-65</f>
        <v>5</v>
      </c>
      <c r="H3" s="4" t="n">
        <f aca="false">CODE(H2)-65</f>
        <v>6</v>
      </c>
      <c r="I3" s="4" t="n">
        <f aca="false">CODE(I2)-65</f>
        <v>7</v>
      </c>
      <c r="J3" s="4" t="n">
        <f aca="false">CODE(J2)-65</f>
        <v>8</v>
      </c>
      <c r="K3" s="4" t="n">
        <f aca="false">CODE(K2)-65</f>
        <v>9</v>
      </c>
      <c r="L3" s="4" t="n">
        <f aca="false">CODE(L2)-65</f>
        <v>10</v>
      </c>
      <c r="M3" s="4" t="n">
        <f aca="false">CODE(M2)-65</f>
        <v>11</v>
      </c>
      <c r="N3" s="4" t="n">
        <f aca="false">CODE(N2)-65</f>
        <v>12</v>
      </c>
      <c r="O3" s="4" t="n">
        <f aca="false">CODE(O2)-65</f>
        <v>13</v>
      </c>
      <c r="P3" s="4" t="n">
        <f aca="false">CODE(P2)-65</f>
        <v>14</v>
      </c>
      <c r="Q3" s="4" t="n">
        <f aca="false">CODE(Q2)-65</f>
        <v>15</v>
      </c>
      <c r="R3" s="4" t="n">
        <f aca="false">CODE(R2)-65</f>
        <v>16</v>
      </c>
      <c r="S3" s="4" t="n">
        <f aca="false">CODE(S2)-65</f>
        <v>17</v>
      </c>
      <c r="T3" s="4" t="n">
        <f aca="false">CODE(T2)-65</f>
        <v>18</v>
      </c>
      <c r="U3" s="4" t="n">
        <f aca="false">CODE(U2)-65</f>
        <v>19</v>
      </c>
      <c r="V3" s="4" t="n">
        <f aca="false">CODE(V2)-65</f>
        <v>20</v>
      </c>
      <c r="W3" s="4" t="n">
        <f aca="false">CODE(W2)-65</f>
        <v>21</v>
      </c>
      <c r="X3" s="4" t="n">
        <f aca="false">CODE(X2)-65</f>
        <v>22</v>
      </c>
      <c r="Y3" s="4" t="n">
        <f aca="false">CODE(Y2)-65</f>
        <v>23</v>
      </c>
      <c r="Z3" s="4" t="n">
        <f aca="false">CODE(Z2)-65</f>
        <v>24</v>
      </c>
      <c r="AA3" s="4" t="n">
        <f aca="false">CODE(AA2)-65</f>
        <v>25</v>
      </c>
      <c r="AB3" s="4" t="n">
        <f aca="false">CODE(AB2)-65</f>
        <v>-65</v>
      </c>
      <c r="AC3" s="4" t="n">
        <f aca="false">CODE(AC2)-65</f>
        <v>-65</v>
      </c>
      <c r="AD3" s="4" t="n">
        <f aca="false">CODE(AD2)-65</f>
        <v>-65</v>
      </c>
      <c r="AE3" s="4" t="n">
        <f aca="false">CODE(AE2)-65</f>
        <v>-65</v>
      </c>
      <c r="AF3" s="4" t="n">
        <f aca="false">CODE(AF2)-65</f>
        <v>-65</v>
      </c>
      <c r="AG3" s="4" t="n">
        <f aca="false">CODE(AG2)-65</f>
        <v>-65</v>
      </c>
      <c r="AH3" s="4" t="n">
        <f aca="false">CODE(AH2)-65</f>
        <v>-65</v>
      </c>
      <c r="AI3" s="4" t="n">
        <f aca="false">CODE(AI2)-65</f>
        <v>-65</v>
      </c>
      <c r="AJ3" s="4" t="n">
        <f aca="false">CODE(AJ2)-65</f>
        <v>-65</v>
      </c>
    </row>
    <row r="4" customFormat="false" ht="15" hidden="false" customHeight="false" outlineLevel="0" collapsed="false">
      <c r="A4" s="1" t="s">
        <v>31</v>
      </c>
      <c r="B4" s="4" t="n">
        <f aca="false">$C1*B3+$F1</f>
        <v>1</v>
      </c>
      <c r="C4" s="4" t="n">
        <f aca="false">$C1*C3+$F1</f>
        <v>2</v>
      </c>
      <c r="D4" s="4" t="n">
        <f aca="false">$C1*D3+$F1</f>
        <v>3</v>
      </c>
      <c r="E4" s="4" t="n">
        <f aca="false">$C1*E3+$F1</f>
        <v>4</v>
      </c>
      <c r="F4" s="4" t="n">
        <f aca="false">$C1*F3+$F1</f>
        <v>5</v>
      </c>
      <c r="G4" s="4" t="n">
        <f aca="false">$C1*G3+$F1</f>
        <v>6</v>
      </c>
      <c r="H4" s="4" t="n">
        <f aca="false">$C1*H3+$F1</f>
        <v>7</v>
      </c>
      <c r="I4" s="4" t="n">
        <f aca="false">$C1*I3+$F1</f>
        <v>8</v>
      </c>
      <c r="J4" s="4" t="n">
        <f aca="false">$C1*J3+$F1</f>
        <v>9</v>
      </c>
      <c r="K4" s="4" t="n">
        <f aca="false">$C1*K3+$F1</f>
        <v>10</v>
      </c>
      <c r="L4" s="4" t="n">
        <f aca="false">$C1*L3+$F1</f>
        <v>11</v>
      </c>
      <c r="M4" s="4" t="n">
        <f aca="false">$C1*M3+$F1</f>
        <v>12</v>
      </c>
      <c r="N4" s="4" t="n">
        <f aca="false">$C1*N3+$F1</f>
        <v>13</v>
      </c>
      <c r="O4" s="4" t="n">
        <f aca="false">$C1*O3+$F1</f>
        <v>14</v>
      </c>
      <c r="P4" s="4" t="n">
        <f aca="false">$C1*P3+$F1</f>
        <v>15</v>
      </c>
      <c r="Q4" s="4" t="n">
        <f aca="false">$C1*Q3+$F1</f>
        <v>16</v>
      </c>
      <c r="R4" s="4" t="n">
        <f aca="false">$C1*R3+$F1</f>
        <v>17</v>
      </c>
      <c r="S4" s="4" t="n">
        <f aca="false">$C1*S3+$F1</f>
        <v>18</v>
      </c>
      <c r="T4" s="4" t="n">
        <f aca="false">$C1*T3+$F1</f>
        <v>19</v>
      </c>
      <c r="U4" s="4" t="n">
        <f aca="false">$C1*U3+$F1</f>
        <v>20</v>
      </c>
      <c r="V4" s="4" t="n">
        <f aca="false">$C1*V3+$F1</f>
        <v>21</v>
      </c>
      <c r="W4" s="4" t="n">
        <f aca="false">$C1*W3+$F1</f>
        <v>22</v>
      </c>
      <c r="X4" s="4" t="n">
        <f aca="false">$C1*X3+$F1</f>
        <v>23</v>
      </c>
      <c r="Y4" s="4" t="n">
        <f aca="false">$C1*Y3+$F1</f>
        <v>24</v>
      </c>
      <c r="Z4" s="4" t="n">
        <f aca="false">$C1*Z3+$F1</f>
        <v>25</v>
      </c>
      <c r="AA4" s="4" t="n">
        <f aca="false">$C1*AA3+$F1</f>
        <v>26</v>
      </c>
      <c r="AB4" s="4" t="n">
        <f aca="false">$C1*AB3+$F1</f>
        <v>-64</v>
      </c>
      <c r="AC4" s="4" t="n">
        <f aca="false">$C1*AC3+$F1</f>
        <v>-64</v>
      </c>
      <c r="AD4" s="4" t="n">
        <f aca="false">$C1*AD3+$F1</f>
        <v>-64</v>
      </c>
      <c r="AE4" s="4" t="n">
        <f aca="false">$C1*AE3+$F1</f>
        <v>-64</v>
      </c>
      <c r="AF4" s="4" t="n">
        <f aca="false">$C1*AF3+$F1</f>
        <v>-64</v>
      </c>
      <c r="AG4" s="4" t="n">
        <f aca="false">$C1*AG3+$F1</f>
        <v>-64</v>
      </c>
      <c r="AH4" s="4" t="n">
        <f aca="false">$C1*AH3+$F1</f>
        <v>-64</v>
      </c>
      <c r="AI4" s="4" t="n">
        <f aca="false">$C1*AI3+$F1</f>
        <v>-64</v>
      </c>
      <c r="AJ4" s="4" t="n">
        <f aca="false">$C1*AJ3+$F1</f>
        <v>-64</v>
      </c>
    </row>
    <row r="5" customFormat="false" ht="15" hidden="false" customHeight="false" outlineLevel="0" collapsed="false">
      <c r="A5" s="1" t="s">
        <v>32</v>
      </c>
      <c r="B5" s="4" t="n">
        <f aca="false">MOD(B4,26)</f>
        <v>1</v>
      </c>
      <c r="C5" s="4" t="n">
        <f aca="false">MOD(C4,26)</f>
        <v>2</v>
      </c>
      <c r="D5" s="4" t="n">
        <f aca="false">MOD(D4,26)</f>
        <v>3</v>
      </c>
      <c r="E5" s="4" t="n">
        <f aca="false">MOD(E4,26)</f>
        <v>4</v>
      </c>
      <c r="F5" s="4" t="n">
        <f aca="false">MOD(F4,26)</f>
        <v>5</v>
      </c>
      <c r="G5" s="4" t="n">
        <f aca="false">MOD(G4,26)</f>
        <v>6</v>
      </c>
      <c r="H5" s="4" t="n">
        <f aca="false">MOD(H4,26)</f>
        <v>7</v>
      </c>
      <c r="I5" s="4" t="n">
        <f aca="false">MOD(I4,26)</f>
        <v>8</v>
      </c>
      <c r="J5" s="4" t="n">
        <f aca="false">MOD(J4,26)</f>
        <v>9</v>
      </c>
      <c r="K5" s="4" t="n">
        <f aca="false">MOD(K4,26)</f>
        <v>10</v>
      </c>
      <c r="L5" s="4" t="n">
        <f aca="false">MOD(L4,26)</f>
        <v>11</v>
      </c>
      <c r="M5" s="4" t="n">
        <f aca="false">MOD(M4,26)</f>
        <v>12</v>
      </c>
      <c r="N5" s="4" t="n">
        <f aca="false">MOD(N4,26)</f>
        <v>13</v>
      </c>
      <c r="O5" s="4" t="n">
        <f aca="false">MOD(O4,26)</f>
        <v>14</v>
      </c>
      <c r="P5" s="4" t="n">
        <f aca="false">MOD(P4,26)</f>
        <v>15</v>
      </c>
      <c r="Q5" s="4" t="n">
        <f aca="false">MOD(Q4,26)</f>
        <v>16</v>
      </c>
      <c r="R5" s="4" t="n">
        <f aca="false">MOD(R4,26)</f>
        <v>17</v>
      </c>
      <c r="S5" s="4" t="n">
        <f aca="false">MOD(S4,26)</f>
        <v>18</v>
      </c>
      <c r="T5" s="4" t="n">
        <f aca="false">MOD(T4,26)</f>
        <v>19</v>
      </c>
      <c r="U5" s="4" t="n">
        <f aca="false">MOD(U4,26)</f>
        <v>20</v>
      </c>
      <c r="V5" s="4" t="n">
        <f aca="false">MOD(V4,26)</f>
        <v>21</v>
      </c>
      <c r="W5" s="4" t="n">
        <f aca="false">MOD(W4,26)</f>
        <v>22</v>
      </c>
      <c r="X5" s="4" t="n">
        <f aca="false">MOD(X4,26)</f>
        <v>23</v>
      </c>
      <c r="Y5" s="4" t="n">
        <f aca="false">MOD(Y4,26)</f>
        <v>24</v>
      </c>
      <c r="Z5" s="4" t="n">
        <f aca="false">MOD(Z4,26)</f>
        <v>25</v>
      </c>
      <c r="AA5" s="4" t="n">
        <f aca="false">MOD(AA4,26)</f>
        <v>0</v>
      </c>
      <c r="AB5" s="4" t="n">
        <f aca="false">MOD(AB4,26)</f>
        <v>14</v>
      </c>
      <c r="AC5" s="4" t="n">
        <f aca="false">MOD(AC4,26)</f>
        <v>14</v>
      </c>
      <c r="AD5" s="4" t="n">
        <f aca="false">MOD(AD4,26)</f>
        <v>14</v>
      </c>
      <c r="AE5" s="4" t="n">
        <f aca="false">MOD(AE4,26)</f>
        <v>14</v>
      </c>
      <c r="AF5" s="4" t="n">
        <f aca="false">MOD(AF4,26)</f>
        <v>14</v>
      </c>
      <c r="AG5" s="4" t="n">
        <f aca="false">MOD(AG4,26)</f>
        <v>14</v>
      </c>
      <c r="AH5" s="4" t="n">
        <f aca="false">MOD(AH4,26)</f>
        <v>14</v>
      </c>
      <c r="AI5" s="4" t="n">
        <f aca="false">MOD(AI4,26)</f>
        <v>14</v>
      </c>
      <c r="AJ5" s="4" t="n">
        <f aca="false">MOD(AJ4,26)</f>
        <v>14</v>
      </c>
    </row>
    <row r="6" customFormat="false" ht="15" hidden="false" customHeight="false" outlineLevel="0" collapsed="false">
      <c r="A6" s="1" t="s">
        <v>33</v>
      </c>
      <c r="B6" s="5" t="str">
        <f aca="false">CHAR(B5+65)</f>
        <v>B</v>
      </c>
      <c r="C6" s="5" t="str">
        <f aca="false">CHAR(C5+65)</f>
        <v>C</v>
      </c>
      <c r="D6" s="5" t="str">
        <f aca="false">CHAR(D5+65)</f>
        <v>D</v>
      </c>
      <c r="E6" s="5" t="str">
        <f aca="false">CHAR(E5+65)</f>
        <v>E</v>
      </c>
      <c r="F6" s="5" t="str">
        <f aca="false">CHAR(F5+65)</f>
        <v>F</v>
      </c>
      <c r="G6" s="5" t="str">
        <f aca="false">CHAR(G5+65)</f>
        <v>G</v>
      </c>
      <c r="H6" s="5" t="str">
        <f aca="false">CHAR(H5+65)</f>
        <v>H</v>
      </c>
      <c r="I6" s="5" t="str">
        <f aca="false">CHAR(I5+65)</f>
        <v>I</v>
      </c>
      <c r="J6" s="5" t="str">
        <f aca="false">CHAR(J5+65)</f>
        <v>J</v>
      </c>
      <c r="K6" s="5" t="str">
        <f aca="false">CHAR(K5+65)</f>
        <v>K</v>
      </c>
      <c r="L6" s="5" t="str">
        <f aca="false">CHAR(L5+65)</f>
        <v>L</v>
      </c>
      <c r="M6" s="5" t="str">
        <f aca="false">CHAR(M5+65)</f>
        <v>M</v>
      </c>
      <c r="N6" s="5" t="str">
        <f aca="false">CHAR(N5+65)</f>
        <v>N</v>
      </c>
      <c r="O6" s="5" t="str">
        <f aca="false">CHAR(O5+65)</f>
        <v>O</v>
      </c>
      <c r="P6" s="5" t="str">
        <f aca="false">CHAR(P5+65)</f>
        <v>P</v>
      </c>
      <c r="Q6" s="5" t="str">
        <f aca="false">CHAR(Q5+65)</f>
        <v>Q</v>
      </c>
      <c r="R6" s="5" t="str">
        <f aca="false">CHAR(R5+65)</f>
        <v>R</v>
      </c>
      <c r="S6" s="5" t="str">
        <f aca="false">CHAR(S5+65)</f>
        <v>S</v>
      </c>
      <c r="T6" s="5" t="str">
        <f aca="false">CHAR(T5+65)</f>
        <v>T</v>
      </c>
      <c r="U6" s="5" t="str">
        <f aca="false">CHAR(U5+65)</f>
        <v>U</v>
      </c>
      <c r="V6" s="5" t="str">
        <f aca="false">CHAR(V5+65)</f>
        <v>V</v>
      </c>
      <c r="W6" s="5" t="str">
        <f aca="false">CHAR(W5+65)</f>
        <v>W</v>
      </c>
      <c r="X6" s="5" t="str">
        <f aca="false">CHAR(X5+65)</f>
        <v>X</v>
      </c>
      <c r="Y6" s="5" t="str">
        <f aca="false">CHAR(Y5+65)</f>
        <v>Y</v>
      </c>
      <c r="Z6" s="5" t="str">
        <f aca="false">CHAR(Z5+65)</f>
        <v>Z</v>
      </c>
      <c r="AA6" s="5" t="str">
        <f aca="false">CHAR(AA5+65)</f>
        <v>A</v>
      </c>
      <c r="AB6" s="4" t="str">
        <f aca="false">CHAR(AB5+65)</f>
        <v>O</v>
      </c>
      <c r="AC6" s="4" t="str">
        <f aca="false">CHAR(AC5+65)</f>
        <v>O</v>
      </c>
      <c r="AD6" s="4" t="str">
        <f aca="false">CHAR(AD5+65)</f>
        <v>O</v>
      </c>
      <c r="AE6" s="4" t="str">
        <f aca="false">CHAR(AE5+65)</f>
        <v>O</v>
      </c>
      <c r="AF6" s="4" t="str">
        <f aca="false">CHAR(AF5+65)</f>
        <v>O</v>
      </c>
      <c r="AG6" s="4" t="str">
        <f aca="false">CHAR(AG5+65)</f>
        <v>O</v>
      </c>
      <c r="AH6" s="4" t="str">
        <f aca="false">CHAR(AH5+65)</f>
        <v>O</v>
      </c>
      <c r="AI6" s="4" t="str">
        <f aca="false">CHAR(AI5+65)</f>
        <v>O</v>
      </c>
      <c r="AJ6" s="4" t="str">
        <f aca="false">CHAR(AJ5+65)</f>
        <v>O</v>
      </c>
    </row>
    <row r="8" customFormat="false" ht="15" hidden="false" customHeight="false" outlineLevel="0" collapsed="false">
      <c r="A8" s="1" t="s">
        <v>0</v>
      </c>
      <c r="B8" s="2" t="s">
        <v>1</v>
      </c>
      <c r="C8" s="2" t="n">
        <v>1</v>
      </c>
      <c r="D8" s="2"/>
      <c r="E8" s="2" t="s">
        <v>2</v>
      </c>
      <c r="F8" s="2" t="n">
        <v>-3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15" hidden="false" customHeight="false" outlineLevel="0" collapsed="false">
      <c r="A9" s="1" t="s">
        <v>33</v>
      </c>
      <c r="B9" s="6" t="s">
        <v>15</v>
      </c>
      <c r="C9" s="6" t="s">
        <v>18</v>
      </c>
      <c r="D9" s="6" t="s">
        <v>25</v>
      </c>
      <c r="E9" s="6"/>
      <c r="F9" s="6" t="s">
        <v>25</v>
      </c>
      <c r="G9" s="6" t="s">
        <v>21</v>
      </c>
      <c r="H9" s="6" t="s">
        <v>20</v>
      </c>
      <c r="I9" s="6" t="s">
        <v>26</v>
      </c>
      <c r="J9" s="6"/>
      <c r="K9" s="6" t="s">
        <v>12</v>
      </c>
      <c r="L9" s="6" t="s">
        <v>21</v>
      </c>
      <c r="M9" s="6" t="s">
        <v>27</v>
      </c>
      <c r="N9" s="6" t="s">
        <v>25</v>
      </c>
      <c r="O9" s="6"/>
      <c r="P9" s="6" t="s">
        <v>9</v>
      </c>
      <c r="Q9" s="6" t="s">
        <v>11</v>
      </c>
      <c r="R9" s="6" t="s">
        <v>25</v>
      </c>
      <c r="S9" s="6"/>
      <c r="T9" s="6" t="s">
        <v>24</v>
      </c>
      <c r="U9" s="6" t="s">
        <v>21</v>
      </c>
      <c r="V9" s="6" t="s">
        <v>19</v>
      </c>
      <c r="W9" s="6" t="s">
        <v>7</v>
      </c>
      <c r="X9" s="6" t="s">
        <v>15</v>
      </c>
      <c r="Y9" s="6" t="s">
        <v>20</v>
      </c>
      <c r="Z9" s="6" t="s">
        <v>25</v>
      </c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5" hidden="false" customHeight="false" outlineLevel="0" collapsed="false">
      <c r="A10" s="1" t="s">
        <v>30</v>
      </c>
      <c r="B10" s="4" t="n">
        <f aca="false">CODE(B9)-65</f>
        <v>11</v>
      </c>
      <c r="C10" s="4" t="n">
        <f aca="false">CODE(C9)-65</f>
        <v>14</v>
      </c>
      <c r="D10" s="4" t="n">
        <f aca="false">CODE(D9)-65</f>
        <v>21</v>
      </c>
      <c r="E10" s="4" t="n">
        <f aca="false">CODE(E9)-65</f>
        <v>-65</v>
      </c>
      <c r="F10" s="4" t="n">
        <f aca="false">CODE(F9)-65</f>
        <v>21</v>
      </c>
      <c r="G10" s="4" t="n">
        <f aca="false">CODE(G9)-65</f>
        <v>17</v>
      </c>
      <c r="H10" s="4" t="n">
        <f aca="false">CODE(H9)-65</f>
        <v>16</v>
      </c>
      <c r="I10" s="4" t="n">
        <f aca="false">CODE(I9)-65</f>
        <v>22</v>
      </c>
      <c r="J10" s="4" t="n">
        <f aca="false">CODE(J9)-65</f>
        <v>-65</v>
      </c>
      <c r="K10" s="4" t="n">
        <f aca="false">CODE(K9)-65</f>
        <v>8</v>
      </c>
      <c r="L10" s="4" t="n">
        <f aca="false">CODE(L9)-65</f>
        <v>17</v>
      </c>
      <c r="M10" s="4" t="n">
        <f aca="false">CODE(M9)-65</f>
        <v>23</v>
      </c>
      <c r="N10" s="4" t="n">
        <f aca="false">CODE(N9)-65</f>
        <v>21</v>
      </c>
      <c r="O10" s="4" t="n">
        <f aca="false">CODE(O9)-65</f>
        <v>-65</v>
      </c>
      <c r="P10" s="4" t="n">
        <f aca="false">CODE(P9)-65</f>
        <v>5</v>
      </c>
      <c r="Q10" s="4" t="n">
        <f aca="false">CODE(Q9)-65</f>
        <v>7</v>
      </c>
      <c r="R10" s="4" t="n">
        <f aca="false">CODE(R9)-65</f>
        <v>21</v>
      </c>
      <c r="S10" s="4" t="n">
        <f aca="false">CODE(S9)-65</f>
        <v>-65</v>
      </c>
      <c r="T10" s="4" t="n">
        <f aca="false">CODE(T9)-65</f>
        <v>20</v>
      </c>
      <c r="U10" s="4" t="n">
        <f aca="false">CODE(U9)-65</f>
        <v>17</v>
      </c>
      <c r="V10" s="4" t="n">
        <f aca="false">CODE(V9)-65</f>
        <v>15</v>
      </c>
      <c r="W10" s="4" t="n">
        <f aca="false">CODE(W9)-65</f>
        <v>3</v>
      </c>
      <c r="X10" s="4" t="n">
        <f aca="false">CODE(X9)-65</f>
        <v>11</v>
      </c>
      <c r="Y10" s="4" t="n">
        <f aca="false">CODE(Y9)-65</f>
        <v>16</v>
      </c>
      <c r="Z10" s="4" t="n">
        <f aca="false">CODE(Z9)-65</f>
        <v>21</v>
      </c>
      <c r="AA10" s="4" t="n">
        <f aca="false">CODE(AA9)-65</f>
        <v>-65</v>
      </c>
      <c r="AB10" s="4" t="n">
        <f aca="false">CODE(AB9)-65</f>
        <v>-65</v>
      </c>
      <c r="AC10" s="4" t="n">
        <f aca="false">CODE(AC9)-65</f>
        <v>-65</v>
      </c>
      <c r="AD10" s="4" t="n">
        <f aca="false">CODE(AD9)-65</f>
        <v>-65</v>
      </c>
      <c r="AE10" s="4" t="n">
        <f aca="false">CODE(AE9)-65</f>
        <v>-65</v>
      </c>
      <c r="AF10" s="4" t="n">
        <f aca="false">CODE(AF9)-65</f>
        <v>-65</v>
      </c>
      <c r="AG10" s="4" t="n">
        <f aca="false">CODE(AG9)-65</f>
        <v>-65</v>
      </c>
      <c r="AH10" s="4" t="n">
        <f aca="false">CODE(AH9)-65</f>
        <v>-65</v>
      </c>
      <c r="AI10" s="4" t="n">
        <f aca="false">CODE(AI9)-65</f>
        <v>-65</v>
      </c>
      <c r="AJ10" s="4" t="n">
        <f aca="false">CODE(AJ9)-65</f>
        <v>-65</v>
      </c>
    </row>
    <row r="11" customFormat="false" ht="15" hidden="false" customHeight="false" outlineLevel="0" collapsed="false">
      <c r="A11" s="1" t="s">
        <v>31</v>
      </c>
      <c r="B11" s="4" t="n">
        <f aca="false">$C8*B10+$F8</f>
        <v>8</v>
      </c>
      <c r="C11" s="4" t="n">
        <f aca="false">$C8*C10+$F8</f>
        <v>11</v>
      </c>
      <c r="D11" s="4" t="n">
        <f aca="false">$C8*D10+$F8</f>
        <v>18</v>
      </c>
      <c r="E11" s="4" t="n">
        <f aca="false">$C8*E10+$F8</f>
        <v>-68</v>
      </c>
      <c r="F11" s="4" t="n">
        <f aca="false">$C8*F10+$F8</f>
        <v>18</v>
      </c>
      <c r="G11" s="4" t="n">
        <f aca="false">$C8*G10+$F8</f>
        <v>14</v>
      </c>
      <c r="H11" s="4" t="n">
        <f aca="false">$C8*H10+$F8</f>
        <v>13</v>
      </c>
      <c r="I11" s="4" t="n">
        <f aca="false">$C8*I10+$F8</f>
        <v>19</v>
      </c>
      <c r="J11" s="4" t="n">
        <f aca="false">$C8*J10+$F8</f>
        <v>-68</v>
      </c>
      <c r="K11" s="4" t="n">
        <f aca="false">$C8*K10+$F8</f>
        <v>5</v>
      </c>
      <c r="L11" s="4" t="n">
        <f aca="false">$C8*L10+$F8</f>
        <v>14</v>
      </c>
      <c r="M11" s="4" t="n">
        <f aca="false">$C8*M10+$F8</f>
        <v>20</v>
      </c>
      <c r="N11" s="4" t="n">
        <f aca="false">$C8*N10+$F8</f>
        <v>18</v>
      </c>
      <c r="O11" s="4" t="n">
        <f aca="false">$C8*O10+$F8</f>
        <v>-68</v>
      </c>
      <c r="P11" s="4" t="n">
        <f aca="false">$C8*P10+$F8</f>
        <v>2</v>
      </c>
      <c r="Q11" s="4" t="n">
        <f aca="false">$C8*Q10+$F8</f>
        <v>4</v>
      </c>
      <c r="R11" s="4" t="n">
        <f aca="false">$C8*R10+$F8</f>
        <v>18</v>
      </c>
      <c r="S11" s="4" t="n">
        <f aca="false">$C8*S10+$F8</f>
        <v>-68</v>
      </c>
      <c r="T11" s="4" t="n">
        <f aca="false">$C8*T10+$F8</f>
        <v>17</v>
      </c>
      <c r="U11" s="4" t="n">
        <f aca="false">$C8*U10+$F8</f>
        <v>14</v>
      </c>
      <c r="V11" s="4" t="n">
        <f aca="false">$C8*V10+$F8</f>
        <v>12</v>
      </c>
      <c r="W11" s="4" t="n">
        <f aca="false">$C8*W10+$F8</f>
        <v>0</v>
      </c>
      <c r="X11" s="4" t="n">
        <f aca="false">$C8*X10+$F8</f>
        <v>8</v>
      </c>
      <c r="Y11" s="4" t="n">
        <f aca="false">$C8*Y10+$F8</f>
        <v>13</v>
      </c>
      <c r="Z11" s="4" t="n">
        <f aca="false">$C8*Z10+$F8</f>
        <v>18</v>
      </c>
      <c r="AA11" s="4" t="n">
        <f aca="false">$C8*AA10+$F8</f>
        <v>-68</v>
      </c>
      <c r="AB11" s="4" t="n">
        <f aca="false">$C8*AB10+$F8</f>
        <v>-68</v>
      </c>
      <c r="AC11" s="4" t="n">
        <f aca="false">$C8*AC10+$F8</f>
        <v>-68</v>
      </c>
      <c r="AD11" s="4" t="n">
        <f aca="false">$C8*AD10+$F8</f>
        <v>-68</v>
      </c>
      <c r="AE11" s="4" t="n">
        <f aca="false">$C8*AE10+$F8</f>
        <v>-68</v>
      </c>
      <c r="AF11" s="4" t="n">
        <f aca="false">$C8*AF10+$F8</f>
        <v>-68</v>
      </c>
      <c r="AG11" s="4" t="n">
        <f aca="false">$C8*AG10+$F8</f>
        <v>-68</v>
      </c>
      <c r="AH11" s="4" t="n">
        <f aca="false">$C8*AH10+$F8</f>
        <v>-68</v>
      </c>
      <c r="AI11" s="4" t="n">
        <f aca="false">$C8*AI10+$F8</f>
        <v>-68</v>
      </c>
      <c r="AJ11" s="4" t="n">
        <f aca="false">$C8*AJ10+$F8</f>
        <v>-68</v>
      </c>
    </row>
    <row r="12" customFormat="false" ht="15" hidden="false" customHeight="false" outlineLevel="0" collapsed="false">
      <c r="A12" s="1" t="s">
        <v>32</v>
      </c>
      <c r="B12" s="4" t="n">
        <f aca="false">MOD(B11,26)</f>
        <v>8</v>
      </c>
      <c r="C12" s="4" t="n">
        <f aca="false">MOD(C11,26)</f>
        <v>11</v>
      </c>
      <c r="D12" s="4" t="n">
        <f aca="false">MOD(D11,26)</f>
        <v>18</v>
      </c>
      <c r="E12" s="4" t="n">
        <f aca="false">MOD(E11,26)</f>
        <v>10</v>
      </c>
      <c r="F12" s="4" t="n">
        <f aca="false">MOD(F11,26)</f>
        <v>18</v>
      </c>
      <c r="G12" s="4" t="n">
        <f aca="false">MOD(G11,26)</f>
        <v>14</v>
      </c>
      <c r="H12" s="4" t="n">
        <f aca="false">MOD(H11,26)</f>
        <v>13</v>
      </c>
      <c r="I12" s="4" t="n">
        <f aca="false">MOD(I11,26)</f>
        <v>19</v>
      </c>
      <c r="J12" s="4" t="n">
        <f aca="false">MOD(J11,26)</f>
        <v>10</v>
      </c>
      <c r="K12" s="4" t="n">
        <f aca="false">MOD(K11,26)</f>
        <v>5</v>
      </c>
      <c r="L12" s="4" t="n">
        <f aca="false">MOD(L11,26)</f>
        <v>14</v>
      </c>
      <c r="M12" s="4" t="n">
        <f aca="false">MOD(M11,26)</f>
        <v>20</v>
      </c>
      <c r="N12" s="4" t="n">
        <f aca="false">MOD(N11,26)</f>
        <v>18</v>
      </c>
      <c r="O12" s="4" t="n">
        <f aca="false">MOD(O11,26)</f>
        <v>10</v>
      </c>
      <c r="P12" s="4" t="n">
        <f aca="false">MOD(P11,26)</f>
        <v>2</v>
      </c>
      <c r="Q12" s="4" t="n">
        <f aca="false">MOD(Q11,26)</f>
        <v>4</v>
      </c>
      <c r="R12" s="4" t="n">
        <f aca="false">MOD(R11,26)</f>
        <v>18</v>
      </c>
      <c r="S12" s="4" t="n">
        <f aca="false">MOD(S11,26)</f>
        <v>10</v>
      </c>
      <c r="T12" s="4" t="n">
        <f aca="false">MOD(T11,26)</f>
        <v>17</v>
      </c>
      <c r="U12" s="4" t="n">
        <f aca="false">MOD(U11,26)</f>
        <v>14</v>
      </c>
      <c r="V12" s="4" t="n">
        <f aca="false">MOD(V11,26)</f>
        <v>12</v>
      </c>
      <c r="W12" s="4" t="n">
        <f aca="false">MOD(W11,26)</f>
        <v>0</v>
      </c>
      <c r="X12" s="4" t="n">
        <f aca="false">MOD(X11,26)</f>
        <v>8</v>
      </c>
      <c r="Y12" s="4" t="n">
        <f aca="false">MOD(Y11,26)</f>
        <v>13</v>
      </c>
      <c r="Z12" s="4" t="n">
        <f aca="false">MOD(Z11,26)</f>
        <v>18</v>
      </c>
      <c r="AA12" s="4" t="n">
        <f aca="false">MOD(AA11,26)</f>
        <v>10</v>
      </c>
      <c r="AB12" s="4" t="n">
        <f aca="false">MOD(AB11,26)</f>
        <v>10</v>
      </c>
      <c r="AC12" s="4" t="n">
        <f aca="false">MOD(AC11,26)</f>
        <v>10</v>
      </c>
      <c r="AD12" s="4" t="n">
        <f aca="false">MOD(AD11,26)</f>
        <v>10</v>
      </c>
      <c r="AE12" s="4" t="n">
        <f aca="false">MOD(AE11,26)</f>
        <v>10</v>
      </c>
      <c r="AF12" s="4" t="n">
        <f aca="false">MOD(AF11,26)</f>
        <v>10</v>
      </c>
      <c r="AG12" s="4" t="n">
        <f aca="false">MOD(AG11,26)</f>
        <v>10</v>
      </c>
      <c r="AH12" s="4" t="n">
        <f aca="false">MOD(AH11,26)</f>
        <v>10</v>
      </c>
      <c r="AI12" s="4" t="n">
        <f aca="false">MOD(AI11,26)</f>
        <v>10</v>
      </c>
      <c r="AJ12" s="4" t="n">
        <f aca="false">MOD(AJ11,26)</f>
        <v>10</v>
      </c>
    </row>
    <row r="13" customFormat="false" ht="15" hidden="false" customHeight="false" outlineLevel="0" collapsed="false">
      <c r="A13" s="1" t="s">
        <v>3</v>
      </c>
      <c r="B13" s="4" t="str">
        <f aca="false">CHAR(B12+65)</f>
        <v>I</v>
      </c>
      <c r="C13" s="4" t="str">
        <f aca="false">CHAR(C12+65)</f>
        <v>L</v>
      </c>
      <c r="D13" s="4" t="str">
        <f aca="false">CHAR(D12+65)</f>
        <v>S</v>
      </c>
      <c r="E13" s="4" t="str">
        <f aca="false">CHAR(E12+65)</f>
        <v>K</v>
      </c>
      <c r="F13" s="4" t="str">
        <f aca="false">CHAR(F12+65)</f>
        <v>S</v>
      </c>
      <c r="G13" s="4" t="str">
        <f aca="false">CHAR(G12+65)</f>
        <v>O</v>
      </c>
      <c r="H13" s="4" t="str">
        <f aca="false">CHAR(H12+65)</f>
        <v>N</v>
      </c>
      <c r="I13" s="4" t="str">
        <f aca="false">CHAR(I12+65)</f>
        <v>T</v>
      </c>
      <c r="J13" s="4" t="str">
        <f aca="false">CHAR(J12+65)</f>
        <v>K</v>
      </c>
      <c r="K13" s="4" t="str">
        <f aca="false">CHAR(K12+65)</f>
        <v>F</v>
      </c>
      <c r="L13" s="4" t="str">
        <f aca="false">CHAR(L12+65)</f>
        <v>O</v>
      </c>
      <c r="M13" s="4" t="str">
        <f aca="false">CHAR(M12+65)</f>
        <v>U</v>
      </c>
      <c r="N13" s="4" t="str">
        <f aca="false">CHAR(N12+65)</f>
        <v>S</v>
      </c>
      <c r="O13" s="4" t="str">
        <f aca="false">CHAR(O12+65)</f>
        <v>K</v>
      </c>
      <c r="P13" s="4" t="str">
        <f aca="false">CHAR(P12+65)</f>
        <v>C</v>
      </c>
      <c r="Q13" s="4" t="str">
        <f aca="false">CHAR(Q12+65)</f>
        <v>E</v>
      </c>
      <c r="R13" s="4" t="str">
        <f aca="false">CHAR(R12+65)</f>
        <v>S</v>
      </c>
      <c r="S13" s="4" t="str">
        <f aca="false">CHAR(S12+65)</f>
        <v>K</v>
      </c>
      <c r="T13" s="4" t="str">
        <f aca="false">CHAR(T12+65)</f>
        <v>R</v>
      </c>
      <c r="U13" s="4" t="str">
        <f aca="false">CHAR(U12+65)</f>
        <v>O</v>
      </c>
      <c r="V13" s="4" t="str">
        <f aca="false">CHAR(V12+65)</f>
        <v>M</v>
      </c>
      <c r="W13" s="4" t="str">
        <f aca="false">CHAR(W12+65)</f>
        <v>A</v>
      </c>
      <c r="X13" s="4" t="str">
        <f aca="false">CHAR(X12+65)</f>
        <v>I</v>
      </c>
      <c r="Y13" s="4" t="str">
        <f aca="false">CHAR(Y12+65)</f>
        <v>N</v>
      </c>
      <c r="Z13" s="4" t="str">
        <f aca="false">CHAR(Z12+65)</f>
        <v>S</v>
      </c>
      <c r="AA13" s="4" t="str">
        <f aca="false">CHAR(AA12+65)</f>
        <v>K</v>
      </c>
      <c r="AB13" s="4" t="str">
        <f aca="false">CHAR(AB12+65)</f>
        <v>K</v>
      </c>
      <c r="AC13" s="4" t="str">
        <f aca="false">CHAR(AC12+65)</f>
        <v>K</v>
      </c>
      <c r="AD13" s="4" t="str">
        <f aca="false">CHAR(AD12+65)</f>
        <v>K</v>
      </c>
      <c r="AE13" s="4" t="str">
        <f aca="false">CHAR(AE12+65)</f>
        <v>K</v>
      </c>
      <c r="AF13" s="4" t="str">
        <f aca="false">CHAR(AF12+65)</f>
        <v>K</v>
      </c>
      <c r="AG13" s="4" t="str">
        <f aca="false">CHAR(AG12+65)</f>
        <v>K</v>
      </c>
      <c r="AH13" s="4" t="str">
        <f aca="false">CHAR(AH12+65)</f>
        <v>K</v>
      </c>
      <c r="AI13" s="4" t="str">
        <f aca="false">CHAR(AI12+65)</f>
        <v>K</v>
      </c>
      <c r="AJ13" s="4" t="str">
        <f aca="false">CHAR(AJ12+65)</f>
        <v>K</v>
      </c>
    </row>
    <row r="15" customFormat="false" ht="15" hidden="false" customHeight="false" outlineLevel="0" collapsed="false">
      <c r="A15" s="1" t="s">
        <v>0</v>
      </c>
      <c r="B15" s="2" t="s">
        <v>1</v>
      </c>
      <c r="C15" s="2" t="n">
        <v>17</v>
      </c>
      <c r="D15" s="2"/>
      <c r="E15" s="2" t="s">
        <v>2</v>
      </c>
      <c r="F15" s="2" t="n">
        <v>5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</row>
    <row r="16" customFormat="false" ht="15.75" hidden="false" customHeight="false" outlineLevel="0" collapsed="false">
      <c r="A16" s="1" t="s">
        <v>3</v>
      </c>
      <c r="B16" s="3" t="s">
        <v>16</v>
      </c>
      <c r="C16" s="3" t="s">
        <v>4</v>
      </c>
      <c r="D16" s="3" t="s">
        <v>12</v>
      </c>
      <c r="E16" s="3" t="s">
        <v>17</v>
      </c>
      <c r="F16" s="3" t="s">
        <v>23</v>
      </c>
      <c r="G16" s="3" t="s">
        <v>8</v>
      </c>
      <c r="H16" s="3" t="s">
        <v>17</v>
      </c>
      <c r="I16" s="3" t="s">
        <v>4</v>
      </c>
      <c r="J16" s="3" t="s">
        <v>17</v>
      </c>
      <c r="K16" s="3" t="s">
        <v>23</v>
      </c>
      <c r="L16" s="3"/>
      <c r="M16" s="3" t="s">
        <v>25</v>
      </c>
      <c r="N16" s="3" t="s">
        <v>18</v>
      </c>
      <c r="O16" s="3" t="s">
        <v>24</v>
      </c>
      <c r="P16" s="3" t="s">
        <v>22</v>
      </c>
      <c r="Q16" s="3"/>
      <c r="R16" s="3" t="s">
        <v>8</v>
      </c>
      <c r="S16" s="3" t="s">
        <v>17</v>
      </c>
      <c r="T16" s="3"/>
      <c r="U16" s="3" t="s">
        <v>22</v>
      </c>
      <c r="V16" s="3" t="s">
        <v>4</v>
      </c>
      <c r="W16" s="3" t="s">
        <v>25</v>
      </c>
      <c r="X16" s="3" t="s">
        <v>8</v>
      </c>
      <c r="Y16" s="3" t="s">
        <v>29</v>
      </c>
      <c r="Z16" s="3"/>
      <c r="AA16" s="3" t="s">
        <v>4</v>
      </c>
      <c r="AB16" s="3" t="s">
        <v>22</v>
      </c>
      <c r="AC16" s="3" t="s">
        <v>22</v>
      </c>
      <c r="AD16" s="3" t="s">
        <v>8</v>
      </c>
      <c r="AE16" s="3" t="s">
        <v>29</v>
      </c>
      <c r="AF16" s="3"/>
      <c r="AG16" s="3" t="s">
        <v>19</v>
      </c>
      <c r="AH16" s="3" t="s">
        <v>18</v>
      </c>
      <c r="AI16" s="3" t="s">
        <v>24</v>
      </c>
      <c r="AJ16" s="3" t="s">
        <v>21</v>
      </c>
      <c r="AK16" s="3"/>
      <c r="AL16" s="3" t="s">
        <v>25</v>
      </c>
      <c r="AM16" s="3" t="s">
        <v>18</v>
      </c>
      <c r="AN16" s="3" t="s">
        <v>24</v>
      </c>
      <c r="AO16" s="3" t="s">
        <v>22</v>
      </c>
      <c r="AP16" s="3"/>
      <c r="AQ16" s="3" t="s">
        <v>6</v>
      </c>
      <c r="AR16" s="3" t="s">
        <v>18</v>
      </c>
      <c r="AS16" s="3" t="s">
        <v>17</v>
      </c>
      <c r="AT16" s="3" t="s">
        <v>25</v>
      </c>
      <c r="AU16" s="3" t="s">
        <v>4</v>
      </c>
      <c r="AV16" s="3" t="s">
        <v>12</v>
      </c>
      <c r="AW16" s="3" t="s">
        <v>17</v>
      </c>
      <c r="AX16" s="3" t="s">
        <v>6</v>
      </c>
      <c r="AY16" s="3" t="s">
        <v>21</v>
      </c>
      <c r="AZ16" s="3" t="s">
        <v>8</v>
      </c>
      <c r="BA16" s="3"/>
      <c r="BB16" s="3"/>
      <c r="BC16" s="3"/>
      <c r="BE16" s="7" t="s">
        <v>34</v>
      </c>
      <c r="BF16" s="8" t="s">
        <v>35</v>
      </c>
      <c r="BG16" s="9"/>
      <c r="BH16" s="10" t="s">
        <v>15</v>
      </c>
      <c r="BI16" s="11" t="n">
        <v>0.055</v>
      </c>
      <c r="BJ16" s="9"/>
      <c r="BK16" s="10" t="s">
        <v>5</v>
      </c>
      <c r="BL16" s="11" t="n">
        <v>0.009</v>
      </c>
    </row>
    <row r="17" customFormat="false" ht="15.75" hidden="false" customHeight="false" outlineLevel="0" collapsed="false">
      <c r="A17" s="1" t="s">
        <v>30</v>
      </c>
      <c r="B17" s="4" t="n">
        <f aca="false">CODE(B16)-65</f>
        <v>12</v>
      </c>
      <c r="C17" s="4" t="n">
        <f aca="false">CODE(C16)-65</f>
        <v>0</v>
      </c>
      <c r="D17" s="4" t="n">
        <f aca="false">CODE(D16)-65</f>
        <v>8</v>
      </c>
      <c r="E17" s="4" t="n">
        <f aca="false">CODE(E16)-65</f>
        <v>13</v>
      </c>
      <c r="F17" s="4" t="n">
        <f aca="false">CODE(F16)-65</f>
        <v>19</v>
      </c>
      <c r="G17" s="4" t="n">
        <f aca="false">CODE(G16)-65</f>
        <v>4</v>
      </c>
      <c r="H17" s="4" t="n">
        <f aca="false">CODE(H16)-65</f>
        <v>13</v>
      </c>
      <c r="I17" s="4" t="n">
        <f aca="false">CODE(I16)-65</f>
        <v>0</v>
      </c>
      <c r="J17" s="4" t="n">
        <f aca="false">CODE(J16)-65</f>
        <v>13</v>
      </c>
      <c r="K17" s="4" t="n">
        <f aca="false">CODE(K16)-65</f>
        <v>19</v>
      </c>
      <c r="L17" s="4" t="n">
        <f aca="false">CODE(L16)-65</f>
        <v>-65</v>
      </c>
      <c r="M17" s="4" t="n">
        <f aca="false">CODE(M16)-65</f>
        <v>21</v>
      </c>
      <c r="N17" s="4" t="n">
        <f aca="false">CODE(N16)-65</f>
        <v>14</v>
      </c>
      <c r="O17" s="4" t="n">
        <f aca="false">CODE(O16)-65</f>
        <v>20</v>
      </c>
      <c r="P17" s="4" t="n">
        <f aca="false">CODE(P16)-65</f>
        <v>18</v>
      </c>
      <c r="Q17" s="4" t="n">
        <f aca="false">CODE(Q16)-65</f>
        <v>-65</v>
      </c>
      <c r="R17" s="4" t="n">
        <f aca="false">CODE(R16)-65</f>
        <v>4</v>
      </c>
      <c r="S17" s="4" t="n">
        <f aca="false">CODE(S16)-65</f>
        <v>13</v>
      </c>
      <c r="T17" s="4" t="n">
        <f aca="false">CODE(T16)-65</f>
        <v>-65</v>
      </c>
      <c r="U17" s="4" t="n">
        <f aca="false">CODE(U16)-65</f>
        <v>18</v>
      </c>
      <c r="V17" s="4" t="n">
        <f aca="false">CODE(V16)-65</f>
        <v>0</v>
      </c>
      <c r="W17" s="4" t="n">
        <f aca="false">CODE(W16)-65</f>
        <v>21</v>
      </c>
      <c r="X17" s="4" t="n">
        <f aca="false">CODE(X16)-65</f>
        <v>4</v>
      </c>
      <c r="Y17" s="4" t="n">
        <f aca="false">CODE(Y16)-65</f>
        <v>25</v>
      </c>
      <c r="Z17" s="4" t="n">
        <f aca="false">CODE(Z16)-65</f>
        <v>-65</v>
      </c>
      <c r="AA17" s="4" t="n">
        <f aca="false">CODE(AA16)-65</f>
        <v>0</v>
      </c>
      <c r="AB17" s="4" t="n">
        <f aca="false">CODE(AB16)-65</f>
        <v>18</v>
      </c>
      <c r="AC17" s="4" t="n">
        <f aca="false">CODE(AC16)-65</f>
        <v>18</v>
      </c>
      <c r="AD17" s="4" t="n">
        <f aca="false">CODE(AD16)-65</f>
        <v>4</v>
      </c>
      <c r="AE17" s="4" t="n">
        <f aca="false">CODE(AE16)-65</f>
        <v>25</v>
      </c>
      <c r="AF17" s="4" t="n">
        <f aca="false">CODE(AF16)-65</f>
        <v>-65</v>
      </c>
      <c r="AG17" s="4" t="n">
        <f aca="false">CODE(AG16)-65</f>
        <v>15</v>
      </c>
      <c r="AH17" s="4" t="n">
        <f aca="false">CODE(AH16)-65</f>
        <v>14</v>
      </c>
      <c r="AI17" s="4" t="n">
        <f aca="false">CODE(AI16)-65</f>
        <v>20</v>
      </c>
      <c r="AJ17" s="4" t="n">
        <f aca="false">CODE(AJ16)-65</f>
        <v>17</v>
      </c>
      <c r="AK17" s="4" t="n">
        <f aca="false">CODE(AK16)-65</f>
        <v>-65</v>
      </c>
      <c r="AL17" s="4" t="n">
        <f aca="false">CODE(AL16)-65</f>
        <v>21</v>
      </c>
      <c r="AM17" s="4" t="n">
        <f aca="false">CODE(AM16)-65</f>
        <v>14</v>
      </c>
      <c r="AN17" s="4" t="n">
        <f aca="false">CODE(AN16)-65</f>
        <v>20</v>
      </c>
      <c r="AO17" s="4" t="n">
        <f aca="false">CODE(AO16)-65</f>
        <v>18</v>
      </c>
      <c r="AP17" s="4" t="n">
        <f aca="false">CODE(AP16)-65</f>
        <v>-65</v>
      </c>
      <c r="AQ17" s="4" t="n">
        <f aca="false">CODE(AQ16)-65</f>
        <v>2</v>
      </c>
      <c r="AR17" s="4" t="n">
        <f aca="false">CODE(AR16)-65</f>
        <v>14</v>
      </c>
      <c r="AS17" s="4" t="n">
        <f aca="false">CODE(AS16)-65</f>
        <v>13</v>
      </c>
      <c r="AT17" s="4" t="n">
        <f aca="false">CODE(AT16)-65</f>
        <v>21</v>
      </c>
      <c r="AU17" s="4" t="n">
        <f aca="false">CODE(AU16)-65</f>
        <v>0</v>
      </c>
      <c r="AV17" s="4" t="n">
        <f aca="false">CODE(AV16)-65</f>
        <v>8</v>
      </c>
      <c r="AW17" s="4" t="n">
        <f aca="false">CODE(AW16)-65</f>
        <v>13</v>
      </c>
      <c r="AX17" s="4" t="n">
        <f aca="false">CODE(AX16)-65</f>
        <v>2</v>
      </c>
      <c r="AY17" s="4" t="n">
        <f aca="false">CODE(AY16)-65</f>
        <v>17</v>
      </c>
      <c r="AZ17" s="4" t="n">
        <f aca="false">CODE(AZ16)-65</f>
        <v>4</v>
      </c>
      <c r="BA17" s="4" t="n">
        <f aca="false">CODE(BA16)-65</f>
        <v>-65</v>
      </c>
      <c r="BB17" s="4" t="n">
        <f aca="false">CODE(BB16)-65</f>
        <v>-65</v>
      </c>
      <c r="BC17" s="4" t="n">
        <f aca="false">CODE(BC16)-65</f>
        <v>-65</v>
      </c>
      <c r="BE17" s="12" t="s">
        <v>8</v>
      </c>
      <c r="BF17" s="13" t="n">
        <v>0.171</v>
      </c>
      <c r="BG17" s="9"/>
      <c r="BH17" s="12" t="s">
        <v>18</v>
      </c>
      <c r="BI17" s="13" t="n">
        <v>0.054</v>
      </c>
      <c r="BJ17" s="9"/>
      <c r="BK17" s="12" t="s">
        <v>10</v>
      </c>
      <c r="BL17" s="13" t="n">
        <v>0.009</v>
      </c>
    </row>
    <row r="18" customFormat="false" ht="15.75" hidden="false" customHeight="false" outlineLevel="0" collapsed="false">
      <c r="A18" s="1" t="s">
        <v>31</v>
      </c>
      <c r="B18" s="4" t="n">
        <f aca="false">$C15*B17+$F15</f>
        <v>209</v>
      </c>
      <c r="C18" s="4" t="n">
        <f aca="false">$C15*C17+$F15</f>
        <v>5</v>
      </c>
      <c r="D18" s="4" t="n">
        <f aca="false">$C15*D17+$F15</f>
        <v>141</v>
      </c>
      <c r="E18" s="4" t="n">
        <f aca="false">$C15*E17+$F15</f>
        <v>226</v>
      </c>
      <c r="F18" s="4" t="n">
        <f aca="false">$C15*F17+$F15</f>
        <v>328</v>
      </c>
      <c r="G18" s="4" t="n">
        <f aca="false">$C15*G17+$F15</f>
        <v>73</v>
      </c>
      <c r="H18" s="4" t="n">
        <f aca="false">$C15*H17+$F15</f>
        <v>226</v>
      </c>
      <c r="I18" s="4" t="n">
        <f aca="false">$C15*I17+$F15</f>
        <v>5</v>
      </c>
      <c r="J18" s="4" t="n">
        <f aca="false">$C15*J17+$F15</f>
        <v>226</v>
      </c>
      <c r="K18" s="4" t="n">
        <f aca="false">$C15*K17+$F15</f>
        <v>328</v>
      </c>
      <c r="L18" s="4" t="n">
        <f aca="false">$C15*L17+$F15</f>
        <v>-1100</v>
      </c>
      <c r="M18" s="4" t="n">
        <f aca="false">$C15*M17+$F15</f>
        <v>362</v>
      </c>
      <c r="N18" s="4" t="n">
        <f aca="false">$C15*N17+$F15</f>
        <v>243</v>
      </c>
      <c r="O18" s="4" t="n">
        <f aca="false">$C15*O17+$F15</f>
        <v>345</v>
      </c>
      <c r="P18" s="4" t="n">
        <f aca="false">$C15*P17+$F15</f>
        <v>311</v>
      </c>
      <c r="Q18" s="4" t="n">
        <f aca="false">$C15*Q17+$F15</f>
        <v>-1100</v>
      </c>
      <c r="R18" s="4" t="n">
        <f aca="false">$C15*R17+$F15</f>
        <v>73</v>
      </c>
      <c r="S18" s="4" t="n">
        <f aca="false">$C15*S17+$F15</f>
        <v>226</v>
      </c>
      <c r="T18" s="4" t="n">
        <f aca="false">$C15*T17+$F15</f>
        <v>-1100</v>
      </c>
      <c r="U18" s="4" t="n">
        <f aca="false">$C15*U17+$F15</f>
        <v>311</v>
      </c>
      <c r="V18" s="4" t="n">
        <f aca="false">$C15*V17+$F15</f>
        <v>5</v>
      </c>
      <c r="W18" s="4" t="n">
        <f aca="false">$C15*W17+$F15</f>
        <v>362</v>
      </c>
      <c r="X18" s="4" t="n">
        <f aca="false">$C15*X17+$F15</f>
        <v>73</v>
      </c>
      <c r="Y18" s="4" t="n">
        <f aca="false">$C15*Y17+$F15</f>
        <v>430</v>
      </c>
      <c r="Z18" s="4" t="n">
        <f aca="false">$C15*Z17+$F15</f>
        <v>-1100</v>
      </c>
      <c r="AA18" s="4" t="n">
        <f aca="false">$C15*AA17+$F15</f>
        <v>5</v>
      </c>
      <c r="AB18" s="4" t="n">
        <f aca="false">$C15*AB17+$F15</f>
        <v>311</v>
      </c>
      <c r="AC18" s="4" t="n">
        <f aca="false">$C15*AC17+$F15</f>
        <v>311</v>
      </c>
      <c r="AD18" s="4" t="n">
        <f aca="false">$C15*AD17+$F15</f>
        <v>73</v>
      </c>
      <c r="AE18" s="4" t="n">
        <f aca="false">$C15*AE17+$F15</f>
        <v>430</v>
      </c>
      <c r="AF18" s="4" t="n">
        <f aca="false">$C15*AF17+$F15</f>
        <v>-1100</v>
      </c>
      <c r="AG18" s="4" t="n">
        <f aca="false">$C15*AG17+$F15</f>
        <v>260</v>
      </c>
      <c r="AH18" s="4" t="n">
        <f aca="false">$C15*AH17+$F15</f>
        <v>243</v>
      </c>
      <c r="AI18" s="4" t="n">
        <f aca="false">$C15*AI17+$F15</f>
        <v>345</v>
      </c>
      <c r="AJ18" s="4" t="n">
        <f aca="false">$C15*AJ17+$F15</f>
        <v>294</v>
      </c>
      <c r="AK18" s="4" t="n">
        <f aca="false">$C15*AK17+$F15</f>
        <v>-1100</v>
      </c>
      <c r="AL18" s="4" t="n">
        <f aca="false">$C15*AL17+$F15</f>
        <v>362</v>
      </c>
      <c r="AM18" s="4" t="n">
        <f aca="false">$C15*AM17+$F15</f>
        <v>243</v>
      </c>
      <c r="AN18" s="4" t="n">
        <f aca="false">$C15*AN17+$F15</f>
        <v>345</v>
      </c>
      <c r="AO18" s="4" t="n">
        <f aca="false">$C15*AO17+$F15</f>
        <v>311</v>
      </c>
      <c r="AP18" s="4" t="n">
        <f aca="false">$C15*AP17+$F15</f>
        <v>-1100</v>
      </c>
      <c r="AQ18" s="4" t="n">
        <f aca="false">$C15*AQ17+$F15</f>
        <v>39</v>
      </c>
      <c r="AR18" s="4" t="n">
        <f aca="false">$C15*AR17+$F15</f>
        <v>243</v>
      </c>
      <c r="AS18" s="4" t="n">
        <f aca="false">$C15*AS17+$F15</f>
        <v>226</v>
      </c>
      <c r="AT18" s="4" t="n">
        <f aca="false">$C15*AT17+$F15</f>
        <v>362</v>
      </c>
      <c r="AU18" s="4" t="n">
        <f aca="false">$C15*AU17+$F15</f>
        <v>5</v>
      </c>
      <c r="AV18" s="4" t="n">
        <f aca="false">$C15*AV17+$F15</f>
        <v>141</v>
      </c>
      <c r="AW18" s="4" t="n">
        <f aca="false">$C15*AW17+$F15</f>
        <v>226</v>
      </c>
      <c r="AX18" s="4" t="n">
        <f aca="false">$C15*AX17+$F15</f>
        <v>39</v>
      </c>
      <c r="AY18" s="4" t="n">
        <f aca="false">$C15*AY17+$F15</f>
        <v>294</v>
      </c>
      <c r="AZ18" s="4" t="n">
        <f aca="false">$C15*AZ17+$F15</f>
        <v>73</v>
      </c>
      <c r="BA18" s="4" t="n">
        <f aca="false">$C15*BA17+$F15</f>
        <v>-1100</v>
      </c>
      <c r="BB18" s="4" t="n">
        <f aca="false">$C15*BB17+$F15</f>
        <v>-1100</v>
      </c>
      <c r="BC18" s="4" t="n">
        <f aca="false">$C15*BC17+$F15</f>
        <v>-1100</v>
      </c>
      <c r="BE18" s="12" t="s">
        <v>4</v>
      </c>
      <c r="BF18" s="13" t="n">
        <v>0.081</v>
      </c>
      <c r="BG18" s="9"/>
      <c r="BH18" s="12" t="s">
        <v>7</v>
      </c>
      <c r="BI18" s="13" t="n">
        <v>0.037</v>
      </c>
      <c r="BJ18" s="9"/>
      <c r="BK18" s="12" t="s">
        <v>11</v>
      </c>
      <c r="BL18" s="13" t="n">
        <v>0.007</v>
      </c>
    </row>
    <row r="19" customFormat="false" ht="15.75" hidden="false" customHeight="false" outlineLevel="0" collapsed="false">
      <c r="A19" s="1" t="s">
        <v>32</v>
      </c>
      <c r="B19" s="4" t="n">
        <f aca="false">MOD(B18,26)</f>
        <v>1</v>
      </c>
      <c r="C19" s="4" t="n">
        <f aca="false">MOD(C18,26)</f>
        <v>5</v>
      </c>
      <c r="D19" s="4" t="n">
        <f aca="false">MOD(D18,26)</f>
        <v>11</v>
      </c>
      <c r="E19" s="4" t="n">
        <f aca="false">MOD(E18,26)</f>
        <v>18</v>
      </c>
      <c r="F19" s="4" t="n">
        <f aca="false">MOD(F18,26)</f>
        <v>16</v>
      </c>
      <c r="G19" s="4" t="n">
        <f aca="false">MOD(G18,26)</f>
        <v>21</v>
      </c>
      <c r="H19" s="4" t="n">
        <f aca="false">MOD(H18,26)</f>
        <v>18</v>
      </c>
      <c r="I19" s="4" t="n">
        <f aca="false">MOD(I18,26)</f>
        <v>5</v>
      </c>
      <c r="J19" s="4" t="n">
        <f aca="false">MOD(J18,26)</f>
        <v>18</v>
      </c>
      <c r="K19" s="4" t="n">
        <f aca="false">MOD(K18,26)</f>
        <v>16</v>
      </c>
      <c r="L19" s="4" t="n">
        <f aca="false">MOD(L18,26)</f>
        <v>18</v>
      </c>
      <c r="M19" s="4" t="n">
        <f aca="false">MOD(M18,26)</f>
        <v>24</v>
      </c>
      <c r="N19" s="4" t="n">
        <f aca="false">MOD(N18,26)</f>
        <v>9</v>
      </c>
      <c r="O19" s="4" t="n">
        <f aca="false">MOD(O18,26)</f>
        <v>7</v>
      </c>
      <c r="P19" s="4" t="n">
        <f aca="false">MOD(P18,26)</f>
        <v>25</v>
      </c>
      <c r="Q19" s="4" t="n">
        <f aca="false">MOD(Q18,26)</f>
        <v>18</v>
      </c>
      <c r="R19" s="4" t="n">
        <f aca="false">MOD(R18,26)</f>
        <v>21</v>
      </c>
      <c r="S19" s="4" t="n">
        <f aca="false">MOD(S18,26)</f>
        <v>18</v>
      </c>
      <c r="T19" s="4" t="n">
        <f aca="false">MOD(T18,26)</f>
        <v>18</v>
      </c>
      <c r="U19" s="4" t="n">
        <f aca="false">MOD(U18,26)</f>
        <v>25</v>
      </c>
      <c r="V19" s="4" t="n">
        <f aca="false">MOD(V18,26)</f>
        <v>5</v>
      </c>
      <c r="W19" s="4" t="n">
        <f aca="false">MOD(W18,26)</f>
        <v>24</v>
      </c>
      <c r="X19" s="4" t="n">
        <f aca="false">MOD(X18,26)</f>
        <v>21</v>
      </c>
      <c r="Y19" s="4" t="n">
        <f aca="false">MOD(Y18,26)</f>
        <v>14</v>
      </c>
      <c r="Z19" s="4" t="n">
        <f aca="false">MOD(Z18,26)</f>
        <v>18</v>
      </c>
      <c r="AA19" s="4" t="n">
        <f aca="false">MOD(AA18,26)</f>
        <v>5</v>
      </c>
      <c r="AB19" s="4" t="n">
        <f aca="false">MOD(AB18,26)</f>
        <v>25</v>
      </c>
      <c r="AC19" s="4" t="n">
        <f aca="false">MOD(AC18,26)</f>
        <v>25</v>
      </c>
      <c r="AD19" s="4" t="n">
        <f aca="false">MOD(AD18,26)</f>
        <v>21</v>
      </c>
      <c r="AE19" s="4" t="n">
        <f aca="false">MOD(AE18,26)</f>
        <v>14</v>
      </c>
      <c r="AF19" s="4" t="n">
        <f aca="false">MOD(AF18,26)</f>
        <v>18</v>
      </c>
      <c r="AG19" s="4" t="n">
        <f aca="false">MOD(AG18,26)</f>
        <v>0</v>
      </c>
      <c r="AH19" s="4" t="n">
        <f aca="false">MOD(AH18,26)</f>
        <v>9</v>
      </c>
      <c r="AI19" s="4" t="n">
        <f aca="false">MOD(AI18,26)</f>
        <v>7</v>
      </c>
      <c r="AJ19" s="4" t="n">
        <f aca="false">MOD(AJ18,26)</f>
        <v>8</v>
      </c>
      <c r="AK19" s="4" t="n">
        <f aca="false">MOD(AK18,26)</f>
        <v>18</v>
      </c>
      <c r="AL19" s="4" t="n">
        <f aca="false">MOD(AL18,26)</f>
        <v>24</v>
      </c>
      <c r="AM19" s="4" t="n">
        <f aca="false">MOD(AM18,26)</f>
        <v>9</v>
      </c>
      <c r="AN19" s="4" t="n">
        <f aca="false">MOD(AN18,26)</f>
        <v>7</v>
      </c>
      <c r="AO19" s="4" t="n">
        <f aca="false">MOD(AO18,26)</f>
        <v>25</v>
      </c>
      <c r="AP19" s="4" t="n">
        <f aca="false">MOD(AP18,26)</f>
        <v>18</v>
      </c>
      <c r="AQ19" s="4" t="n">
        <f aca="false">MOD(AQ18,26)</f>
        <v>13</v>
      </c>
      <c r="AR19" s="4" t="n">
        <f aca="false">MOD(AR18,26)</f>
        <v>9</v>
      </c>
      <c r="AS19" s="4" t="n">
        <f aca="false">MOD(AS18,26)</f>
        <v>18</v>
      </c>
      <c r="AT19" s="4" t="n">
        <f aca="false">MOD(AT18,26)</f>
        <v>24</v>
      </c>
      <c r="AU19" s="4" t="n">
        <f aca="false">MOD(AU18,26)</f>
        <v>5</v>
      </c>
      <c r="AV19" s="4" t="n">
        <f aca="false">MOD(AV18,26)</f>
        <v>11</v>
      </c>
      <c r="AW19" s="4" t="n">
        <f aca="false">MOD(AW18,26)</f>
        <v>18</v>
      </c>
      <c r="AX19" s="4" t="n">
        <f aca="false">MOD(AX18,26)</f>
        <v>13</v>
      </c>
      <c r="AY19" s="4" t="n">
        <f aca="false">MOD(AY18,26)</f>
        <v>8</v>
      </c>
      <c r="AZ19" s="4" t="n">
        <f aca="false">MOD(AZ18,26)</f>
        <v>21</v>
      </c>
      <c r="BA19" s="4" t="n">
        <f aca="false">MOD(BA18,26)</f>
        <v>18</v>
      </c>
      <c r="BB19" s="4" t="n">
        <f aca="false">MOD(BB18,26)</f>
        <v>18</v>
      </c>
      <c r="BC19" s="4" t="n">
        <f aca="false">MOD(BC18,26)</f>
        <v>18</v>
      </c>
      <c r="BE19" s="12" t="s">
        <v>22</v>
      </c>
      <c r="BF19" s="13" t="n">
        <v>0.079</v>
      </c>
      <c r="BG19" s="9"/>
      <c r="BH19" s="12" t="s">
        <v>6</v>
      </c>
      <c r="BI19" s="13" t="n">
        <v>0.033</v>
      </c>
      <c r="BJ19" s="9"/>
      <c r="BK19" s="12" t="s">
        <v>13</v>
      </c>
      <c r="BL19" s="13" t="n">
        <v>0.005</v>
      </c>
    </row>
    <row r="20" customFormat="false" ht="15.75" hidden="false" customHeight="false" outlineLevel="0" collapsed="false">
      <c r="A20" s="1" t="s">
        <v>33</v>
      </c>
      <c r="B20" s="5" t="str">
        <f aca="false">CHAR(B19+65)</f>
        <v>B</v>
      </c>
      <c r="C20" s="5" t="str">
        <f aca="false">CHAR(C19+65)</f>
        <v>F</v>
      </c>
      <c r="D20" s="5" t="str">
        <f aca="false">CHAR(D19+65)</f>
        <v>L</v>
      </c>
      <c r="E20" s="5" t="str">
        <f aca="false">CHAR(E19+65)</f>
        <v>S</v>
      </c>
      <c r="F20" s="5" t="str">
        <f aca="false">CHAR(F19+65)</f>
        <v>Q</v>
      </c>
      <c r="G20" s="5" t="str">
        <f aca="false">CHAR(G19+65)</f>
        <v>V</v>
      </c>
      <c r="H20" s="5" t="str">
        <f aca="false">CHAR(H19+65)</f>
        <v>S</v>
      </c>
      <c r="I20" s="5" t="str">
        <f aca="false">CHAR(I19+65)</f>
        <v>F</v>
      </c>
      <c r="J20" s="5" t="str">
        <f aca="false">CHAR(J19+65)</f>
        <v>S</v>
      </c>
      <c r="K20" s="5" t="str">
        <f aca="false">CHAR(K19+65)</f>
        <v>Q</v>
      </c>
      <c r="L20" s="5" t="str">
        <f aca="false">CHAR(L19+65)</f>
        <v>S</v>
      </c>
      <c r="M20" s="5" t="str">
        <f aca="false">CHAR(M19+65)</f>
        <v>Y</v>
      </c>
      <c r="N20" s="5" t="str">
        <f aca="false">CHAR(N19+65)</f>
        <v>J</v>
      </c>
      <c r="O20" s="5" t="str">
        <f aca="false">CHAR(O19+65)</f>
        <v>H</v>
      </c>
      <c r="P20" s="5" t="str">
        <f aca="false">CHAR(P19+65)</f>
        <v>Z</v>
      </c>
      <c r="Q20" s="5" t="str">
        <f aca="false">CHAR(Q19+65)</f>
        <v>S</v>
      </c>
      <c r="R20" s="5" t="str">
        <f aca="false">CHAR(R19+65)</f>
        <v>V</v>
      </c>
      <c r="S20" s="5" t="str">
        <f aca="false">CHAR(S19+65)</f>
        <v>S</v>
      </c>
      <c r="T20" s="5" t="str">
        <f aca="false">CHAR(T19+65)</f>
        <v>S</v>
      </c>
      <c r="U20" s="5" t="str">
        <f aca="false">CHAR(U19+65)</f>
        <v>Z</v>
      </c>
      <c r="V20" s="5" t="str">
        <f aca="false">CHAR(V19+65)</f>
        <v>F</v>
      </c>
      <c r="W20" s="5" t="str">
        <f aca="false">CHAR(W19+65)</f>
        <v>Y</v>
      </c>
      <c r="X20" s="5" t="str">
        <f aca="false">CHAR(X19+65)</f>
        <v>V</v>
      </c>
      <c r="Y20" s="5" t="str">
        <f aca="false">CHAR(Y19+65)</f>
        <v>O</v>
      </c>
      <c r="Z20" s="5" t="str">
        <f aca="false">CHAR(Z19+65)</f>
        <v>S</v>
      </c>
      <c r="AA20" s="5" t="str">
        <f aca="false">CHAR(AA19+65)</f>
        <v>F</v>
      </c>
      <c r="AB20" s="5" t="str">
        <f aca="false">CHAR(AB19+65)</f>
        <v>Z</v>
      </c>
      <c r="AC20" s="5" t="str">
        <f aca="false">CHAR(AC19+65)</f>
        <v>Z</v>
      </c>
      <c r="AD20" s="5" t="str">
        <f aca="false">CHAR(AD19+65)</f>
        <v>V</v>
      </c>
      <c r="AE20" s="5" t="str">
        <f aca="false">CHAR(AE19+65)</f>
        <v>O</v>
      </c>
      <c r="AF20" s="5" t="str">
        <f aca="false">CHAR(AF19+65)</f>
        <v>S</v>
      </c>
      <c r="AG20" s="5" t="str">
        <f aca="false">CHAR(AG19+65)</f>
        <v>A</v>
      </c>
      <c r="AH20" s="5" t="str">
        <f aca="false">CHAR(AH19+65)</f>
        <v>J</v>
      </c>
      <c r="AI20" s="5" t="str">
        <f aca="false">CHAR(AI19+65)</f>
        <v>H</v>
      </c>
      <c r="AJ20" s="5" t="str">
        <f aca="false">CHAR(AJ19+65)</f>
        <v>I</v>
      </c>
      <c r="AK20" s="5" t="str">
        <f aca="false">CHAR(AK19+65)</f>
        <v>S</v>
      </c>
      <c r="AL20" s="5" t="str">
        <f aca="false">CHAR(AL19+65)</f>
        <v>Y</v>
      </c>
      <c r="AM20" s="5" t="str">
        <f aca="false">CHAR(AM19+65)</f>
        <v>J</v>
      </c>
      <c r="AN20" s="5" t="str">
        <f aca="false">CHAR(AN19+65)</f>
        <v>H</v>
      </c>
      <c r="AO20" s="5" t="str">
        <f aca="false">CHAR(AO19+65)</f>
        <v>Z</v>
      </c>
      <c r="AP20" s="5" t="str">
        <f aca="false">CHAR(AP19+65)</f>
        <v>S</v>
      </c>
      <c r="AQ20" s="5" t="str">
        <f aca="false">CHAR(AQ19+65)</f>
        <v>N</v>
      </c>
      <c r="AR20" s="5" t="str">
        <f aca="false">CHAR(AR19+65)</f>
        <v>J</v>
      </c>
      <c r="AS20" s="5" t="str">
        <f aca="false">CHAR(AS19+65)</f>
        <v>S</v>
      </c>
      <c r="AT20" s="5" t="str">
        <f aca="false">CHAR(AT19+65)</f>
        <v>Y</v>
      </c>
      <c r="AU20" s="5" t="str">
        <f aca="false">CHAR(AU19+65)</f>
        <v>F</v>
      </c>
      <c r="AV20" s="5" t="str">
        <f aca="false">CHAR(AV19+65)</f>
        <v>L</v>
      </c>
      <c r="AW20" s="5" t="str">
        <f aca="false">CHAR(AW19+65)</f>
        <v>S</v>
      </c>
      <c r="AX20" s="5" t="str">
        <f aca="false">CHAR(AX19+65)</f>
        <v>N</v>
      </c>
      <c r="AY20" s="5" t="str">
        <f aca="false">CHAR(AY19+65)</f>
        <v>I</v>
      </c>
      <c r="AZ20" s="5" t="str">
        <f aca="false">CHAR(AZ19+65)</f>
        <v>V</v>
      </c>
      <c r="BA20" s="5" t="str">
        <f aca="false">CHAR(BA19+65)</f>
        <v>S</v>
      </c>
      <c r="BB20" s="5" t="str">
        <f aca="false">CHAR(BB19+65)</f>
        <v>S</v>
      </c>
      <c r="BC20" s="5" t="str">
        <f aca="false">CHAR(BC19+65)</f>
        <v>S</v>
      </c>
      <c r="BE20" s="12" t="s">
        <v>12</v>
      </c>
      <c r="BF20" s="13" t="n">
        <v>0.076</v>
      </c>
      <c r="BG20" s="9"/>
      <c r="BH20" s="12" t="s">
        <v>19</v>
      </c>
      <c r="BI20" s="13" t="n">
        <v>0.03</v>
      </c>
      <c r="BJ20" s="9"/>
      <c r="BK20" s="12" t="s">
        <v>27</v>
      </c>
      <c r="BL20" s="13" t="n">
        <v>0.004</v>
      </c>
    </row>
    <row r="21" customFormat="false" ht="15.75" hidden="false" customHeight="false" outlineLevel="0" collapsed="false">
      <c r="BE21" s="12" t="s">
        <v>23</v>
      </c>
      <c r="BF21" s="13" t="n">
        <v>0.072</v>
      </c>
      <c r="BG21" s="9"/>
      <c r="BH21" s="12" t="s">
        <v>16</v>
      </c>
      <c r="BI21" s="13" t="n">
        <v>0.03</v>
      </c>
      <c r="BJ21" s="9"/>
      <c r="BK21" s="12" t="s">
        <v>28</v>
      </c>
      <c r="BL21" s="13" t="n">
        <v>0.003</v>
      </c>
    </row>
    <row r="22" customFormat="false" ht="15.75" hidden="false" customHeight="false" outlineLevel="0" collapsed="false">
      <c r="BE22" s="12" t="s">
        <v>17</v>
      </c>
      <c r="BF22" s="13" t="n">
        <v>0.071</v>
      </c>
      <c r="BG22" s="9"/>
      <c r="BH22" s="12" t="s">
        <v>25</v>
      </c>
      <c r="BI22" s="13" t="n">
        <v>0.016</v>
      </c>
      <c r="BJ22" s="9"/>
      <c r="BK22" s="12" t="s">
        <v>29</v>
      </c>
      <c r="BL22" s="13" t="n">
        <v>0.001</v>
      </c>
    </row>
    <row r="23" customFormat="false" ht="15.75" hidden="false" customHeight="false" outlineLevel="0" collapsed="false">
      <c r="A23" s="1" t="s">
        <v>0</v>
      </c>
      <c r="B23" s="2" t="s">
        <v>1</v>
      </c>
      <c r="C23" s="2" t="n">
        <v>17</v>
      </c>
      <c r="D23" s="2"/>
      <c r="E23" s="2" t="s">
        <v>2</v>
      </c>
      <c r="F23" s="2" t="n">
        <v>5</v>
      </c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BE23" s="12" t="s">
        <v>21</v>
      </c>
      <c r="BF23" s="13" t="n">
        <v>0.066</v>
      </c>
      <c r="BG23" s="9"/>
      <c r="BH23" s="12" t="s">
        <v>20</v>
      </c>
      <c r="BI23" s="13" t="n">
        <v>0.014</v>
      </c>
      <c r="BJ23" s="9"/>
      <c r="BK23" s="12" t="s">
        <v>26</v>
      </c>
      <c r="BL23" s="13" t="n">
        <v>0.001</v>
      </c>
    </row>
    <row r="24" customFormat="false" ht="15.75" hidden="false" customHeight="false" outlineLevel="0" collapsed="false">
      <c r="A24" s="1" t="s">
        <v>3</v>
      </c>
      <c r="B24" s="3" t="s">
        <v>20</v>
      </c>
      <c r="C24" s="3" t="s">
        <v>24</v>
      </c>
      <c r="D24" s="3" t="s">
        <v>8</v>
      </c>
      <c r="E24" s="3"/>
      <c r="F24" s="3" t="s">
        <v>15</v>
      </c>
      <c r="G24" s="3" t="s">
        <v>8</v>
      </c>
      <c r="H24" s="3" t="s">
        <v>22</v>
      </c>
      <c r="I24" s="3"/>
      <c r="J24" s="3" t="s">
        <v>6</v>
      </c>
      <c r="K24" s="3" t="s">
        <v>11</v>
      </c>
      <c r="L24" s="3" t="s">
        <v>12</v>
      </c>
      <c r="M24" s="3" t="s">
        <v>9</v>
      </c>
      <c r="N24" s="3" t="s">
        <v>9</v>
      </c>
      <c r="O24" s="3" t="s">
        <v>21</v>
      </c>
      <c r="P24" s="3" t="s">
        <v>8</v>
      </c>
      <c r="Q24" s="3" t="s">
        <v>22</v>
      </c>
      <c r="R24" s="3"/>
      <c r="S24" s="3" t="s">
        <v>7</v>
      </c>
      <c r="T24" s="3" t="s">
        <v>8</v>
      </c>
      <c r="U24" s="3"/>
      <c r="V24" s="3" t="s">
        <v>6</v>
      </c>
      <c r="W24" s="3" t="s">
        <v>8</v>
      </c>
      <c r="X24" s="3" t="s">
        <v>23</v>
      </c>
      <c r="Y24" s="3" t="s">
        <v>23</v>
      </c>
      <c r="Z24" s="3" t="s">
        <v>8</v>
      </c>
      <c r="AA24" s="3"/>
      <c r="AB24" s="3" t="s">
        <v>17</v>
      </c>
      <c r="AC24" s="3" t="s">
        <v>4</v>
      </c>
      <c r="AD24" s="3" t="s">
        <v>23</v>
      </c>
      <c r="AE24" s="3" t="s">
        <v>24</v>
      </c>
      <c r="AF24" s="3" t="s">
        <v>21</v>
      </c>
      <c r="AG24" s="3" t="s">
        <v>8</v>
      </c>
      <c r="AH24" s="3"/>
      <c r="AI24" s="3" t="s">
        <v>22</v>
      </c>
      <c r="AJ24" s="3" t="s">
        <v>18</v>
      </c>
      <c r="AK24" s="3" t="s">
        <v>17</v>
      </c>
      <c r="AL24" s="3" t="s">
        <v>23</v>
      </c>
      <c r="AM24" s="3"/>
      <c r="AN24" s="3" t="s">
        <v>4</v>
      </c>
      <c r="AO24" s="3" t="s">
        <v>12</v>
      </c>
      <c r="AP24" s="3" t="s">
        <v>22</v>
      </c>
      <c r="AQ24" s="3" t="s">
        <v>8</v>
      </c>
      <c r="AR24" s="3" t="s">
        <v>22</v>
      </c>
      <c r="AS24" s="3"/>
      <c r="AT24" s="3" t="s">
        <v>4</v>
      </c>
      <c r="AU24" s="3"/>
      <c r="AV24" s="3" t="s">
        <v>7</v>
      </c>
      <c r="AW24" s="3" t="s">
        <v>8</v>
      </c>
      <c r="AX24" s="3" t="s">
        <v>25</v>
      </c>
      <c r="AY24" s="3" t="s">
        <v>12</v>
      </c>
      <c r="AZ24" s="3" t="s">
        <v>17</v>
      </c>
      <c r="BA24" s="3" t="s">
        <v>8</v>
      </c>
      <c r="BB24" s="3" t="s">
        <v>21</v>
      </c>
      <c r="BC24" s="3"/>
      <c r="BE24" s="12" t="s">
        <v>24</v>
      </c>
      <c r="BF24" s="13" t="n">
        <v>0.064</v>
      </c>
      <c r="BG24" s="9"/>
      <c r="BH24" s="12" t="s">
        <v>9</v>
      </c>
      <c r="BI24" s="13" t="n">
        <v>0.011</v>
      </c>
      <c r="BJ24" s="9"/>
      <c r="BK24" s="12" t="s">
        <v>14</v>
      </c>
      <c r="BL24" s="13" t="n">
        <v>0</v>
      </c>
    </row>
    <row r="25" customFormat="false" ht="15" hidden="false" customHeight="false" outlineLevel="0" collapsed="false">
      <c r="A25" s="1" t="s">
        <v>30</v>
      </c>
      <c r="B25" s="4" t="n">
        <f aca="false">CODE(B24)-65</f>
        <v>16</v>
      </c>
      <c r="C25" s="4" t="n">
        <f aca="false">CODE(C24)-65</f>
        <v>20</v>
      </c>
      <c r="D25" s="4" t="n">
        <f aca="false">CODE(D24)-65</f>
        <v>4</v>
      </c>
      <c r="E25" s="4" t="n">
        <f aca="false">CODE(E24)-65</f>
        <v>-65</v>
      </c>
      <c r="F25" s="4" t="n">
        <f aca="false">CODE(F24)-65</f>
        <v>11</v>
      </c>
      <c r="G25" s="4" t="n">
        <f aca="false">CODE(G24)-65</f>
        <v>4</v>
      </c>
      <c r="H25" s="4" t="n">
        <f aca="false">CODE(H24)-65</f>
        <v>18</v>
      </c>
      <c r="I25" s="4" t="n">
        <f aca="false">CODE(I24)-65</f>
        <v>-65</v>
      </c>
      <c r="J25" s="4" t="n">
        <f aca="false">CODE(J24)-65</f>
        <v>2</v>
      </c>
      <c r="K25" s="4" t="n">
        <f aca="false">CODE(K24)-65</f>
        <v>7</v>
      </c>
      <c r="L25" s="4" t="n">
        <f aca="false">CODE(L24)-65</f>
        <v>8</v>
      </c>
      <c r="M25" s="4" t="n">
        <f aca="false">CODE(M24)-65</f>
        <v>5</v>
      </c>
      <c r="N25" s="4" t="n">
        <f aca="false">CODE(N24)-65</f>
        <v>5</v>
      </c>
      <c r="O25" s="4" t="n">
        <f aca="false">CODE(O24)-65</f>
        <v>17</v>
      </c>
      <c r="P25" s="4" t="n">
        <f aca="false">CODE(P24)-65</f>
        <v>4</v>
      </c>
      <c r="Q25" s="4" t="n">
        <f aca="false">CODE(Q24)-65</f>
        <v>18</v>
      </c>
      <c r="R25" s="4" t="n">
        <f aca="false">CODE(R24)-65</f>
        <v>-65</v>
      </c>
      <c r="S25" s="4" t="n">
        <f aca="false">CODE(S24)-65</f>
        <v>3</v>
      </c>
      <c r="T25" s="4" t="n">
        <f aca="false">CODE(T24)-65</f>
        <v>4</v>
      </c>
      <c r="U25" s="4" t="n">
        <f aca="false">CODE(U24)-65</f>
        <v>-65</v>
      </c>
      <c r="V25" s="4" t="n">
        <f aca="false">CODE(V24)-65</f>
        <v>2</v>
      </c>
      <c r="W25" s="4" t="n">
        <f aca="false">CODE(W24)-65</f>
        <v>4</v>
      </c>
      <c r="X25" s="4" t="n">
        <f aca="false">CODE(X24)-65</f>
        <v>19</v>
      </c>
      <c r="Y25" s="4" t="n">
        <f aca="false">CODE(Y24)-65</f>
        <v>19</v>
      </c>
      <c r="Z25" s="4" t="n">
        <f aca="false">CODE(Z24)-65</f>
        <v>4</v>
      </c>
      <c r="AA25" s="4" t="n">
        <f aca="false">CODE(AA24)-65</f>
        <v>-65</v>
      </c>
      <c r="AB25" s="4" t="n">
        <f aca="false">CODE(AB24)-65</f>
        <v>13</v>
      </c>
      <c r="AC25" s="4" t="n">
        <f aca="false">CODE(AC24)-65</f>
        <v>0</v>
      </c>
      <c r="AD25" s="4" t="n">
        <f aca="false">CODE(AD24)-65</f>
        <v>19</v>
      </c>
      <c r="AE25" s="4" t="n">
        <f aca="false">CODE(AE24)-65</f>
        <v>20</v>
      </c>
      <c r="AF25" s="4" t="n">
        <f aca="false">CODE(AF24)-65</f>
        <v>17</v>
      </c>
      <c r="AG25" s="4" t="n">
        <f aca="false">CODE(AG24)-65</f>
        <v>4</v>
      </c>
      <c r="AH25" s="4" t="n">
        <f aca="false">CODE(AH24)-65</f>
        <v>-65</v>
      </c>
      <c r="AI25" s="4" t="n">
        <f aca="false">CODE(AI24)-65</f>
        <v>18</v>
      </c>
      <c r="AJ25" s="4" t="n">
        <f aca="false">CODE(AJ24)-65</f>
        <v>14</v>
      </c>
      <c r="AK25" s="4" t="n">
        <f aca="false">CODE(AK24)-65</f>
        <v>13</v>
      </c>
      <c r="AL25" s="4" t="n">
        <f aca="false">CODE(AL24)-65</f>
        <v>19</v>
      </c>
      <c r="AM25" s="4" t="n">
        <f aca="false">CODE(AM24)-65</f>
        <v>-65</v>
      </c>
      <c r="AN25" s="4" t="n">
        <f aca="false">CODE(AN24)-65</f>
        <v>0</v>
      </c>
      <c r="AO25" s="4" t="n">
        <f aca="false">CODE(AO24)-65</f>
        <v>8</v>
      </c>
      <c r="AP25" s="4" t="n">
        <f aca="false">CODE(AP24)-65</f>
        <v>18</v>
      </c>
      <c r="AQ25" s="4" t="n">
        <f aca="false">CODE(AQ24)-65</f>
        <v>4</v>
      </c>
      <c r="AR25" s="4" t="n">
        <f aca="false">CODE(AR24)-65</f>
        <v>18</v>
      </c>
      <c r="AS25" s="4" t="n">
        <f aca="false">CODE(AS24)-65</f>
        <v>-65</v>
      </c>
      <c r="AT25" s="4" t="n">
        <f aca="false">CODE(AT24)-65</f>
        <v>0</v>
      </c>
      <c r="AU25" s="4" t="n">
        <f aca="false">CODE(AU24)-65</f>
        <v>-65</v>
      </c>
      <c r="AV25" s="4" t="n">
        <f aca="false">CODE(AV24)-65</f>
        <v>3</v>
      </c>
      <c r="AW25" s="4" t="n">
        <f aca="false">CODE(AW24)-65</f>
        <v>4</v>
      </c>
      <c r="AX25" s="4" t="n">
        <f aca="false">CODE(AX24)-65</f>
        <v>21</v>
      </c>
      <c r="AY25" s="4" t="n">
        <f aca="false">CODE(AY24)-65</f>
        <v>8</v>
      </c>
      <c r="AZ25" s="4" t="n">
        <f aca="false">CODE(AZ24)-65</f>
        <v>13</v>
      </c>
      <c r="BA25" s="4" t="n">
        <f aca="false">CODE(BA24)-65</f>
        <v>4</v>
      </c>
      <c r="BB25" s="4" t="n">
        <f aca="false">CODE(BB24)-65</f>
        <v>17</v>
      </c>
      <c r="BC25" s="4" t="n">
        <f aca="false">CODE(BC24)-65</f>
        <v>-65</v>
      </c>
    </row>
    <row r="26" customFormat="false" ht="15" hidden="false" customHeight="false" outlineLevel="0" collapsed="false">
      <c r="A26" s="1" t="s">
        <v>31</v>
      </c>
      <c r="B26" s="4" t="n">
        <f aca="false">$C23*B25+$F23</f>
        <v>277</v>
      </c>
      <c r="C26" s="4" t="n">
        <f aca="false">$C23*C25+$F23</f>
        <v>345</v>
      </c>
      <c r="D26" s="4" t="n">
        <f aca="false">$C23*D25+$F23</f>
        <v>73</v>
      </c>
      <c r="E26" s="4" t="n">
        <f aca="false">$C23*E25+$F23</f>
        <v>-1100</v>
      </c>
      <c r="F26" s="4" t="n">
        <f aca="false">$C23*F25+$F23</f>
        <v>192</v>
      </c>
      <c r="G26" s="4" t="n">
        <f aca="false">$C23*G25+$F23</f>
        <v>73</v>
      </c>
      <c r="H26" s="4" t="n">
        <f aca="false">$C23*H25+$F23</f>
        <v>311</v>
      </c>
      <c r="I26" s="4" t="n">
        <f aca="false">$C23*I25+$F23</f>
        <v>-1100</v>
      </c>
      <c r="J26" s="4" t="n">
        <f aca="false">$C23*J25+$F23</f>
        <v>39</v>
      </c>
      <c r="K26" s="4" t="n">
        <f aca="false">$C23*K25+$F23</f>
        <v>124</v>
      </c>
      <c r="L26" s="4" t="n">
        <f aca="false">$C23*L25+$F23</f>
        <v>141</v>
      </c>
      <c r="M26" s="4" t="n">
        <f aca="false">$C23*M25+$F23</f>
        <v>90</v>
      </c>
      <c r="N26" s="4" t="n">
        <f aca="false">$C23*N25+$F23</f>
        <v>90</v>
      </c>
      <c r="O26" s="4" t="n">
        <f aca="false">$C23*O25+$F23</f>
        <v>294</v>
      </c>
      <c r="P26" s="4" t="n">
        <f aca="false">$C23*P25+$F23</f>
        <v>73</v>
      </c>
      <c r="Q26" s="4" t="n">
        <f aca="false">$C23*Q25+$F23</f>
        <v>311</v>
      </c>
      <c r="R26" s="4" t="n">
        <f aca="false">$C23*R25+$F23</f>
        <v>-1100</v>
      </c>
      <c r="S26" s="4" t="n">
        <f aca="false">$C23*S25+$F23</f>
        <v>56</v>
      </c>
      <c r="T26" s="4" t="n">
        <f aca="false">$C23*T25+$F23</f>
        <v>73</v>
      </c>
      <c r="U26" s="4" t="n">
        <f aca="false">$C23*U25+$F23</f>
        <v>-1100</v>
      </c>
      <c r="V26" s="4" t="n">
        <f aca="false">$C23*V25+$F23</f>
        <v>39</v>
      </c>
      <c r="W26" s="4" t="n">
        <f aca="false">$C23*W25+$F23</f>
        <v>73</v>
      </c>
      <c r="X26" s="4" t="n">
        <f aca="false">$C23*X25+$F23</f>
        <v>328</v>
      </c>
      <c r="Y26" s="4" t="n">
        <f aca="false">$C23*Y25+$F23</f>
        <v>328</v>
      </c>
      <c r="Z26" s="4" t="n">
        <f aca="false">$C23*Z25+$F23</f>
        <v>73</v>
      </c>
      <c r="AA26" s="4" t="n">
        <f aca="false">$C23*AA25+$F23</f>
        <v>-1100</v>
      </c>
      <c r="AB26" s="4" t="n">
        <f aca="false">$C23*AB25+$F23</f>
        <v>226</v>
      </c>
      <c r="AC26" s="4" t="n">
        <f aca="false">$C23*AC25+$F23</f>
        <v>5</v>
      </c>
      <c r="AD26" s="4" t="n">
        <f aca="false">$C23*AD25+$F23</f>
        <v>328</v>
      </c>
      <c r="AE26" s="4" t="n">
        <f aca="false">$C23*AE25+$F23</f>
        <v>345</v>
      </c>
      <c r="AF26" s="4" t="n">
        <f aca="false">$C23*AF25+$F23</f>
        <v>294</v>
      </c>
      <c r="AG26" s="4" t="n">
        <f aca="false">$C23*AG25+$F23</f>
        <v>73</v>
      </c>
      <c r="AH26" s="4" t="n">
        <f aca="false">$C23*AH25+$F23</f>
        <v>-1100</v>
      </c>
      <c r="AI26" s="4" t="n">
        <f aca="false">$C23*AI25+$F23</f>
        <v>311</v>
      </c>
      <c r="AJ26" s="4" t="n">
        <f aca="false">$C23*AJ25+$F23</f>
        <v>243</v>
      </c>
      <c r="AK26" s="4" t="n">
        <f aca="false">$C23*AK25+$F23</f>
        <v>226</v>
      </c>
      <c r="AL26" s="4" t="n">
        <f aca="false">$C23*AL25+$F23</f>
        <v>328</v>
      </c>
      <c r="AM26" s="4" t="n">
        <f aca="false">$C23*AM25+$F23</f>
        <v>-1100</v>
      </c>
      <c r="AN26" s="4" t="n">
        <f aca="false">$C23*AN25+$F23</f>
        <v>5</v>
      </c>
      <c r="AO26" s="4" t="n">
        <f aca="false">$C23*AO25+$F23</f>
        <v>141</v>
      </c>
      <c r="AP26" s="4" t="n">
        <f aca="false">$C23*AP25+$F23</f>
        <v>311</v>
      </c>
      <c r="AQ26" s="4" t="n">
        <f aca="false">$C23*AQ25+$F23</f>
        <v>73</v>
      </c>
      <c r="AR26" s="4" t="n">
        <f aca="false">$C23*AR25+$F23</f>
        <v>311</v>
      </c>
      <c r="AS26" s="4" t="n">
        <f aca="false">$C23*AS25+$F23</f>
        <v>-1100</v>
      </c>
      <c r="AT26" s="4" t="n">
        <f aca="false">$C23*AT25+$F23</f>
        <v>5</v>
      </c>
      <c r="AU26" s="4" t="n">
        <f aca="false">$C23*AU25+$F23</f>
        <v>-1100</v>
      </c>
      <c r="AV26" s="4" t="n">
        <f aca="false">$C23*AV25+$F23</f>
        <v>56</v>
      </c>
      <c r="AW26" s="4" t="n">
        <f aca="false">$C23*AW25+$F23</f>
        <v>73</v>
      </c>
      <c r="AX26" s="4" t="n">
        <f aca="false">$C23*AX25+$F23</f>
        <v>362</v>
      </c>
      <c r="AY26" s="4" t="n">
        <f aca="false">$C23*AY25+$F23</f>
        <v>141</v>
      </c>
      <c r="AZ26" s="4" t="n">
        <f aca="false">$C23*AZ25+$F23</f>
        <v>226</v>
      </c>
      <c r="BA26" s="4" t="n">
        <f aca="false">$C23*BA25+$F23</f>
        <v>73</v>
      </c>
      <c r="BB26" s="4" t="n">
        <f aca="false">$C23*BB25+$F23</f>
        <v>294</v>
      </c>
      <c r="BC26" s="4" t="n">
        <f aca="false">$C23*BC25+$F23</f>
        <v>-1100</v>
      </c>
    </row>
    <row r="27" customFormat="false" ht="15" hidden="false" customHeight="false" outlineLevel="0" collapsed="false">
      <c r="A27" s="1" t="s">
        <v>32</v>
      </c>
      <c r="B27" s="4" t="n">
        <f aca="false">MOD(B26,26)</f>
        <v>17</v>
      </c>
      <c r="C27" s="4" t="n">
        <f aca="false">MOD(C26,26)</f>
        <v>7</v>
      </c>
      <c r="D27" s="4" t="n">
        <f aca="false">MOD(D26,26)</f>
        <v>21</v>
      </c>
      <c r="E27" s="4" t="n">
        <f aca="false">MOD(E26,26)</f>
        <v>18</v>
      </c>
      <c r="F27" s="4" t="n">
        <f aca="false">MOD(F26,26)</f>
        <v>10</v>
      </c>
      <c r="G27" s="4" t="n">
        <f aca="false">MOD(G26,26)</f>
        <v>21</v>
      </c>
      <c r="H27" s="4" t="n">
        <f aca="false">MOD(H26,26)</f>
        <v>25</v>
      </c>
      <c r="I27" s="4" t="n">
        <f aca="false">MOD(I26,26)</f>
        <v>18</v>
      </c>
      <c r="J27" s="4" t="n">
        <f aca="false">MOD(J26,26)</f>
        <v>13</v>
      </c>
      <c r="K27" s="4" t="n">
        <f aca="false">MOD(K26,26)</f>
        <v>20</v>
      </c>
      <c r="L27" s="4" t="n">
        <f aca="false">MOD(L26,26)</f>
        <v>11</v>
      </c>
      <c r="M27" s="4" t="n">
        <f aca="false">MOD(M26,26)</f>
        <v>12</v>
      </c>
      <c r="N27" s="4" t="n">
        <f aca="false">MOD(N26,26)</f>
        <v>12</v>
      </c>
      <c r="O27" s="4" t="n">
        <f aca="false">MOD(O26,26)</f>
        <v>8</v>
      </c>
      <c r="P27" s="4" t="n">
        <f aca="false">MOD(P26,26)</f>
        <v>21</v>
      </c>
      <c r="Q27" s="4" t="n">
        <f aca="false">MOD(Q26,26)</f>
        <v>25</v>
      </c>
      <c r="R27" s="4" t="n">
        <f aca="false">MOD(R26,26)</f>
        <v>18</v>
      </c>
      <c r="S27" s="4" t="n">
        <f aca="false">MOD(S26,26)</f>
        <v>4</v>
      </c>
      <c r="T27" s="4" t="n">
        <f aca="false">MOD(T26,26)</f>
        <v>21</v>
      </c>
      <c r="U27" s="4" t="n">
        <f aca="false">MOD(U26,26)</f>
        <v>18</v>
      </c>
      <c r="V27" s="4" t="n">
        <f aca="false">MOD(V26,26)</f>
        <v>13</v>
      </c>
      <c r="W27" s="4" t="n">
        <f aca="false">MOD(W26,26)</f>
        <v>21</v>
      </c>
      <c r="X27" s="4" t="n">
        <f aca="false">MOD(X26,26)</f>
        <v>16</v>
      </c>
      <c r="Y27" s="4" t="n">
        <f aca="false">MOD(Y26,26)</f>
        <v>16</v>
      </c>
      <c r="Z27" s="4" t="n">
        <f aca="false">MOD(Z26,26)</f>
        <v>21</v>
      </c>
      <c r="AA27" s="4" t="n">
        <f aca="false">MOD(AA26,26)</f>
        <v>18</v>
      </c>
      <c r="AB27" s="4" t="n">
        <f aca="false">MOD(AB26,26)</f>
        <v>18</v>
      </c>
      <c r="AC27" s="4" t="n">
        <f aca="false">MOD(AC26,26)</f>
        <v>5</v>
      </c>
      <c r="AD27" s="4" t="n">
        <f aca="false">MOD(AD26,26)</f>
        <v>16</v>
      </c>
      <c r="AE27" s="4" t="n">
        <f aca="false">MOD(AE26,26)</f>
        <v>7</v>
      </c>
      <c r="AF27" s="4" t="n">
        <f aca="false">MOD(AF26,26)</f>
        <v>8</v>
      </c>
      <c r="AG27" s="4" t="n">
        <f aca="false">MOD(AG26,26)</f>
        <v>21</v>
      </c>
      <c r="AH27" s="4" t="n">
        <f aca="false">MOD(AH26,26)</f>
        <v>18</v>
      </c>
      <c r="AI27" s="4" t="n">
        <f aca="false">MOD(AI26,26)</f>
        <v>25</v>
      </c>
      <c r="AJ27" s="4" t="n">
        <f aca="false">MOD(AJ26,26)</f>
        <v>9</v>
      </c>
      <c r="AK27" s="4" t="n">
        <f aca="false">MOD(AK26,26)</f>
        <v>18</v>
      </c>
      <c r="AL27" s="4" t="n">
        <f aca="false">MOD(AL26,26)</f>
        <v>16</v>
      </c>
      <c r="AM27" s="4" t="n">
        <f aca="false">MOD(AM26,26)</f>
        <v>18</v>
      </c>
      <c r="AN27" s="4" t="n">
        <f aca="false">MOD(AN26,26)</f>
        <v>5</v>
      </c>
      <c r="AO27" s="4" t="n">
        <f aca="false">MOD(AO26,26)</f>
        <v>11</v>
      </c>
      <c r="AP27" s="4" t="n">
        <f aca="false">MOD(AP26,26)</f>
        <v>25</v>
      </c>
      <c r="AQ27" s="4" t="n">
        <f aca="false">MOD(AQ26,26)</f>
        <v>21</v>
      </c>
      <c r="AR27" s="4" t="n">
        <f aca="false">MOD(AR26,26)</f>
        <v>25</v>
      </c>
      <c r="AS27" s="4" t="n">
        <f aca="false">MOD(AS26,26)</f>
        <v>18</v>
      </c>
      <c r="AT27" s="4" t="n">
        <f aca="false">MOD(AT26,26)</f>
        <v>5</v>
      </c>
      <c r="AU27" s="4" t="n">
        <f aca="false">MOD(AU26,26)</f>
        <v>18</v>
      </c>
      <c r="AV27" s="4" t="n">
        <f aca="false">MOD(AV26,26)</f>
        <v>4</v>
      </c>
      <c r="AW27" s="4" t="n">
        <f aca="false">MOD(AW26,26)</f>
        <v>21</v>
      </c>
      <c r="AX27" s="4" t="n">
        <f aca="false">MOD(AX26,26)</f>
        <v>24</v>
      </c>
      <c r="AY27" s="4" t="n">
        <f aca="false">MOD(AY26,26)</f>
        <v>11</v>
      </c>
      <c r="AZ27" s="4" t="n">
        <f aca="false">MOD(AZ26,26)</f>
        <v>18</v>
      </c>
      <c r="BA27" s="4" t="n">
        <f aca="false">MOD(BA26,26)</f>
        <v>21</v>
      </c>
      <c r="BB27" s="4" t="n">
        <f aca="false">MOD(BB26,26)</f>
        <v>8</v>
      </c>
      <c r="BC27" s="4" t="n">
        <f aca="false">MOD(BC26,26)</f>
        <v>18</v>
      </c>
    </row>
    <row r="28" customFormat="false" ht="15" hidden="false" customHeight="false" outlineLevel="0" collapsed="false">
      <c r="A28" s="1" t="s">
        <v>33</v>
      </c>
      <c r="B28" s="4" t="str">
        <f aca="false">CHAR(B27+65)</f>
        <v>R</v>
      </c>
      <c r="C28" s="4" t="str">
        <f aca="false">CHAR(C27+65)</f>
        <v>H</v>
      </c>
      <c r="D28" s="4" t="str">
        <f aca="false">CHAR(D27+65)</f>
        <v>V</v>
      </c>
      <c r="E28" s="4" t="str">
        <f aca="false">CHAR(E27+65)</f>
        <v>S</v>
      </c>
      <c r="F28" s="4" t="str">
        <f aca="false">CHAR(F27+65)</f>
        <v>K</v>
      </c>
      <c r="G28" s="4" t="str">
        <f aca="false">CHAR(G27+65)</f>
        <v>V</v>
      </c>
      <c r="H28" s="4" t="str">
        <f aca="false">CHAR(H27+65)</f>
        <v>Z</v>
      </c>
      <c r="I28" s="4" t="str">
        <f aca="false">CHAR(I27+65)</f>
        <v>S</v>
      </c>
      <c r="J28" s="4" t="str">
        <f aca="false">CHAR(J27+65)</f>
        <v>N</v>
      </c>
      <c r="K28" s="4" t="str">
        <f aca="false">CHAR(K27+65)</f>
        <v>U</v>
      </c>
      <c r="L28" s="4" t="str">
        <f aca="false">CHAR(L27+65)</f>
        <v>L</v>
      </c>
      <c r="M28" s="4" t="str">
        <f aca="false">CHAR(M27+65)</f>
        <v>M</v>
      </c>
      <c r="N28" s="4" t="str">
        <f aca="false">CHAR(N27+65)</f>
        <v>M</v>
      </c>
      <c r="O28" s="4" t="str">
        <f aca="false">CHAR(O27+65)</f>
        <v>I</v>
      </c>
      <c r="P28" s="4" t="str">
        <f aca="false">CHAR(P27+65)</f>
        <v>V</v>
      </c>
      <c r="Q28" s="4" t="str">
        <f aca="false">CHAR(Q27+65)</f>
        <v>Z</v>
      </c>
      <c r="R28" s="4" t="str">
        <f aca="false">CHAR(R27+65)</f>
        <v>S</v>
      </c>
      <c r="S28" s="4" t="str">
        <f aca="false">CHAR(S27+65)</f>
        <v>E</v>
      </c>
      <c r="T28" s="4" t="str">
        <f aca="false">CHAR(T27+65)</f>
        <v>V</v>
      </c>
      <c r="U28" s="4" t="str">
        <f aca="false">CHAR(U27+65)</f>
        <v>S</v>
      </c>
      <c r="V28" s="4" t="str">
        <f aca="false">CHAR(V27+65)</f>
        <v>N</v>
      </c>
      <c r="W28" s="4" t="str">
        <f aca="false">CHAR(W27+65)</f>
        <v>V</v>
      </c>
      <c r="X28" s="4" t="str">
        <f aca="false">CHAR(X27+65)</f>
        <v>Q</v>
      </c>
      <c r="Y28" s="4" t="str">
        <f aca="false">CHAR(Y27+65)</f>
        <v>Q</v>
      </c>
      <c r="Z28" s="4" t="str">
        <f aca="false">CHAR(Z27+65)</f>
        <v>V</v>
      </c>
      <c r="AA28" s="4" t="str">
        <f aca="false">CHAR(AA27+65)</f>
        <v>S</v>
      </c>
      <c r="AB28" s="4" t="str">
        <f aca="false">CHAR(AB27+65)</f>
        <v>S</v>
      </c>
      <c r="AC28" s="4" t="str">
        <f aca="false">CHAR(AC27+65)</f>
        <v>F</v>
      </c>
      <c r="AD28" s="4" t="str">
        <f aca="false">CHAR(AD27+65)</f>
        <v>Q</v>
      </c>
      <c r="AE28" s="4" t="str">
        <f aca="false">CHAR(AE27+65)</f>
        <v>H</v>
      </c>
      <c r="AF28" s="4" t="str">
        <f aca="false">CHAR(AF27+65)</f>
        <v>I</v>
      </c>
      <c r="AG28" s="4" t="str">
        <f aca="false">CHAR(AG27+65)</f>
        <v>V</v>
      </c>
      <c r="AH28" s="4" t="str">
        <f aca="false">CHAR(AH27+65)</f>
        <v>S</v>
      </c>
      <c r="AI28" s="4" t="str">
        <f aca="false">CHAR(AI27+65)</f>
        <v>Z</v>
      </c>
      <c r="AJ28" s="4" t="str">
        <f aca="false">CHAR(AJ27+65)</f>
        <v>J</v>
      </c>
      <c r="AK28" s="4" t="str">
        <f aca="false">CHAR(AK27+65)</f>
        <v>S</v>
      </c>
      <c r="AL28" s="4" t="str">
        <f aca="false">CHAR(AL27+65)</f>
        <v>Q</v>
      </c>
      <c r="AM28" s="4" t="str">
        <f aca="false">CHAR(AM27+65)</f>
        <v>S</v>
      </c>
      <c r="AN28" s="4" t="str">
        <f aca="false">CHAR(AN27+65)</f>
        <v>F</v>
      </c>
      <c r="AO28" s="4" t="str">
        <f aca="false">CHAR(AO27+65)</f>
        <v>L</v>
      </c>
      <c r="AP28" s="4" t="str">
        <f aca="false">CHAR(AP27+65)</f>
        <v>Z</v>
      </c>
      <c r="AQ28" s="4" t="str">
        <f aca="false">CHAR(AQ27+65)</f>
        <v>V</v>
      </c>
      <c r="AR28" s="4" t="str">
        <f aca="false">CHAR(AR27+65)</f>
        <v>Z</v>
      </c>
      <c r="AS28" s="4" t="str">
        <f aca="false">CHAR(AS27+65)</f>
        <v>S</v>
      </c>
      <c r="AT28" s="4" t="str">
        <f aca="false">CHAR(AT27+65)</f>
        <v>F</v>
      </c>
      <c r="AU28" s="4" t="str">
        <f aca="false">CHAR(AU27+65)</f>
        <v>S</v>
      </c>
      <c r="AV28" s="4" t="str">
        <f aca="false">CHAR(AV27+65)</f>
        <v>E</v>
      </c>
      <c r="AW28" s="4" t="str">
        <f aca="false">CHAR(AW27+65)</f>
        <v>V</v>
      </c>
      <c r="AX28" s="4" t="str">
        <f aca="false">CHAR(AX27+65)</f>
        <v>Y</v>
      </c>
      <c r="AY28" s="4" t="str">
        <f aca="false">CHAR(AY27+65)</f>
        <v>L</v>
      </c>
      <c r="AZ28" s="4" t="str">
        <f aca="false">CHAR(AZ27+65)</f>
        <v>S</v>
      </c>
      <c r="BA28" s="4" t="str">
        <f aca="false">CHAR(BA27+65)</f>
        <v>V</v>
      </c>
      <c r="BB28" s="4" t="str">
        <f aca="false">CHAR(BB27+65)</f>
        <v>I</v>
      </c>
      <c r="BC28" s="4" t="str">
        <f aca="false">CHAR(BC27+65)</f>
        <v>S</v>
      </c>
      <c r="BE28" s="0" t="s">
        <v>34</v>
      </c>
      <c r="BF28" s="0" t="s">
        <v>36</v>
      </c>
      <c r="BG28" s="0" t="s">
        <v>35</v>
      </c>
      <c r="BI28" s="14" t="s">
        <v>34</v>
      </c>
      <c r="BJ28" s="14" t="s">
        <v>36</v>
      </c>
      <c r="BK28" s="14" t="s">
        <v>35</v>
      </c>
      <c r="BM28" s="14" t="s">
        <v>34</v>
      </c>
      <c r="BN28" s="14" t="s">
        <v>36</v>
      </c>
      <c r="BO28" s="14" t="s">
        <v>35</v>
      </c>
    </row>
    <row r="29" customFormat="false" ht="15" hidden="false" customHeight="false" outlineLevel="0" collapsed="false">
      <c r="BE29" s="0" t="s">
        <v>5</v>
      </c>
      <c r="BF29" s="0" t="n">
        <f aca="false">COUNTIF(B$47:BB$50,BE29)</f>
        <v>5</v>
      </c>
      <c r="BG29" s="15" t="n">
        <f aca="false">BF29/158</f>
        <v>0.0316455696202532</v>
      </c>
      <c r="BI29" s="16" t="s">
        <v>5</v>
      </c>
      <c r="BJ29" s="16" t="n">
        <v>5</v>
      </c>
      <c r="BK29" s="17" t="n">
        <v>0.0316455696202532</v>
      </c>
      <c r="BM29" s="16" t="s">
        <v>25</v>
      </c>
      <c r="BN29" s="16" t="n">
        <v>27</v>
      </c>
      <c r="BO29" s="17" t="n">
        <v>0.170886075949367</v>
      </c>
    </row>
    <row r="30" customFormat="false" ht="15" hidden="false" customHeight="false" outlineLevel="0" collapsed="false">
      <c r="BE30" s="0" t="s">
        <v>9</v>
      </c>
      <c r="BF30" s="0" t="n">
        <f aca="false">COUNTIF(B$47:BB$50,BE30)</f>
        <v>15</v>
      </c>
      <c r="BG30" s="15" t="n">
        <f aca="false">BF30/158</f>
        <v>0.0949367088607595</v>
      </c>
      <c r="BI30" s="16" t="s">
        <v>9</v>
      </c>
      <c r="BJ30" s="16" t="n">
        <v>15</v>
      </c>
      <c r="BK30" s="17" t="n">
        <v>0.0949367088607595</v>
      </c>
      <c r="BM30" s="16" t="s">
        <v>29</v>
      </c>
      <c r="BN30" s="16" t="n">
        <v>16</v>
      </c>
      <c r="BO30" s="17" t="n">
        <v>0.10126582278481</v>
      </c>
    </row>
    <row r="31" customFormat="false" ht="15" hidden="false" customHeight="false" outlineLevel="0" collapsed="false">
      <c r="A31" s="1" t="s">
        <v>0</v>
      </c>
      <c r="B31" s="2" t="s">
        <v>1</v>
      </c>
      <c r="C31" s="2" t="n">
        <v>17</v>
      </c>
      <c r="D31" s="2"/>
      <c r="E31" s="2" t="s">
        <v>2</v>
      </c>
      <c r="F31" s="2" t="n">
        <v>5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BE31" s="0" t="s">
        <v>15</v>
      </c>
      <c r="BF31" s="0" t="n">
        <f aca="false">COUNTIF(B$47:BB$50,BE31)</f>
        <v>10</v>
      </c>
      <c r="BG31" s="15" t="n">
        <f aca="false">BF31/158</f>
        <v>0.0632911392405063</v>
      </c>
      <c r="BI31" s="16" t="s">
        <v>15</v>
      </c>
      <c r="BJ31" s="16" t="n">
        <v>10</v>
      </c>
      <c r="BK31" s="17" t="n">
        <v>0.0632911392405063</v>
      </c>
      <c r="BM31" s="16" t="s">
        <v>9</v>
      </c>
      <c r="BN31" s="16" t="n">
        <v>15</v>
      </c>
      <c r="BO31" s="17" t="n">
        <v>0.0949367088607595</v>
      </c>
    </row>
    <row r="32" customFormat="false" ht="15" hidden="false" customHeight="false" outlineLevel="0" collapsed="false">
      <c r="A32" s="1" t="s">
        <v>3</v>
      </c>
      <c r="B32" s="3" t="s">
        <v>16</v>
      </c>
      <c r="C32" s="3" t="s">
        <v>4</v>
      </c>
      <c r="D32" s="3" t="s">
        <v>12</v>
      </c>
      <c r="E32" s="3" t="s">
        <v>22</v>
      </c>
      <c r="F32" s="3"/>
      <c r="G32" s="3" t="s">
        <v>4</v>
      </c>
      <c r="H32" s="3" t="s">
        <v>22</v>
      </c>
      <c r="I32" s="3" t="s">
        <v>22</v>
      </c>
      <c r="J32" s="3" t="s">
        <v>24</v>
      </c>
      <c r="K32" s="3" t="s">
        <v>21</v>
      </c>
      <c r="L32" s="3" t="s">
        <v>8</v>
      </c>
      <c r="M32" s="3" t="s">
        <v>16</v>
      </c>
      <c r="N32" s="3" t="s">
        <v>8</v>
      </c>
      <c r="O32" s="3" t="s">
        <v>17</v>
      </c>
      <c r="P32" s="3" t="s">
        <v>23</v>
      </c>
      <c r="Q32" s="3"/>
      <c r="R32" s="3" t="s">
        <v>6</v>
      </c>
      <c r="S32" s="3" t="s">
        <v>8</v>
      </c>
      <c r="T32" s="3"/>
      <c r="U32" s="3" t="s">
        <v>22</v>
      </c>
      <c r="V32" s="3" t="s">
        <v>19</v>
      </c>
      <c r="W32" s="3" t="s">
        <v>8</v>
      </c>
      <c r="X32" s="3" t="s">
        <v>6</v>
      </c>
      <c r="Y32" s="3" t="s">
        <v>12</v>
      </c>
      <c r="Z32" s="3" t="s">
        <v>16</v>
      </c>
      <c r="AA32" s="3" t="s">
        <v>8</v>
      </c>
      <c r="AB32" s="3" t="s">
        <v>17</v>
      </c>
      <c r="AC32" s="3"/>
      <c r="AD32" s="3" t="s">
        <v>4</v>
      </c>
      <c r="AE32" s="3" t="s">
        <v>19</v>
      </c>
      <c r="AF32" s="3" t="s">
        <v>19</v>
      </c>
      <c r="AG32" s="3" t="s">
        <v>4</v>
      </c>
      <c r="AH32" s="3" t="s">
        <v>21</v>
      </c>
      <c r="AI32" s="3" t="s">
        <v>23</v>
      </c>
      <c r="AJ32" s="3" t="s">
        <v>12</v>
      </c>
      <c r="AK32" s="3" t="s">
        <v>8</v>
      </c>
      <c r="AL32" s="3" t="s">
        <v>17</v>
      </c>
      <c r="AM32" s="3" t="s">
        <v>23</v>
      </c>
      <c r="AN32" s="3"/>
      <c r="AO32" s="3" t="s">
        <v>4</v>
      </c>
      <c r="AP32" s="3" t="s">
        <v>24</v>
      </c>
      <c r="AQ32" s="3"/>
      <c r="AR32" s="3" t="s">
        <v>10</v>
      </c>
      <c r="AS32" s="3" t="s">
        <v>8</v>
      </c>
      <c r="AT32" s="3" t="s">
        <v>17</v>
      </c>
      <c r="AU32" s="3" t="s">
        <v>21</v>
      </c>
      <c r="AV32" s="3" t="s">
        <v>8</v>
      </c>
      <c r="AW32" s="3"/>
      <c r="AX32" s="3" t="s">
        <v>15</v>
      </c>
      <c r="AY32" s="3" t="s">
        <v>8</v>
      </c>
      <c r="AZ32" s="3"/>
      <c r="BA32" s="3"/>
      <c r="BB32" s="3"/>
      <c r="BC32" s="3"/>
      <c r="BE32" s="0" t="s">
        <v>22</v>
      </c>
      <c r="BF32" s="0" t="n">
        <f aca="false">COUNTIF(B$47:BB$50,BE32)</f>
        <v>13</v>
      </c>
      <c r="BG32" s="15" t="n">
        <f aca="false">BF32/158</f>
        <v>0.0822784810126582</v>
      </c>
      <c r="BI32" s="16" t="s">
        <v>22</v>
      </c>
      <c r="BJ32" s="16" t="n">
        <v>13</v>
      </c>
      <c r="BK32" s="17" t="n">
        <v>0.0822784810126582</v>
      </c>
      <c r="BM32" s="16" t="s">
        <v>22</v>
      </c>
      <c r="BN32" s="16" t="n">
        <v>13</v>
      </c>
      <c r="BO32" s="17" t="n">
        <v>0.0822784810126582</v>
      </c>
    </row>
    <row r="33" customFormat="false" ht="15" hidden="false" customHeight="false" outlineLevel="0" collapsed="false">
      <c r="A33" s="1" t="s">
        <v>30</v>
      </c>
      <c r="B33" s="4" t="n">
        <f aca="false">CODE(B32)-65</f>
        <v>12</v>
      </c>
      <c r="C33" s="4" t="n">
        <f aca="false">CODE(C32)-65</f>
        <v>0</v>
      </c>
      <c r="D33" s="4" t="n">
        <f aca="false">CODE(D32)-65</f>
        <v>8</v>
      </c>
      <c r="E33" s="4" t="n">
        <f aca="false">CODE(E32)-65</f>
        <v>18</v>
      </c>
      <c r="F33" s="4" t="n">
        <f aca="false">CODE(F32)-65</f>
        <v>-65</v>
      </c>
      <c r="G33" s="4" t="n">
        <f aca="false">CODE(G32)-65</f>
        <v>0</v>
      </c>
      <c r="H33" s="4" t="n">
        <f aca="false">CODE(H32)-65</f>
        <v>18</v>
      </c>
      <c r="I33" s="4" t="n">
        <f aca="false">CODE(I32)-65</f>
        <v>18</v>
      </c>
      <c r="J33" s="4" t="n">
        <f aca="false">CODE(J32)-65</f>
        <v>20</v>
      </c>
      <c r="K33" s="4" t="n">
        <f aca="false">CODE(K32)-65</f>
        <v>17</v>
      </c>
      <c r="L33" s="4" t="n">
        <f aca="false">CODE(L32)-65</f>
        <v>4</v>
      </c>
      <c r="M33" s="4" t="n">
        <f aca="false">CODE(M32)-65</f>
        <v>12</v>
      </c>
      <c r="N33" s="4" t="n">
        <f aca="false">CODE(N32)-65</f>
        <v>4</v>
      </c>
      <c r="O33" s="4" t="n">
        <f aca="false">CODE(O32)-65</f>
        <v>13</v>
      </c>
      <c r="P33" s="4" t="n">
        <f aca="false">CODE(P32)-65</f>
        <v>19</v>
      </c>
      <c r="Q33" s="4" t="n">
        <f aca="false">CODE(Q32)-65</f>
        <v>-65</v>
      </c>
      <c r="R33" s="4" t="n">
        <f aca="false">CODE(R32)-65</f>
        <v>2</v>
      </c>
      <c r="S33" s="4" t="n">
        <f aca="false">CODE(S32)-65</f>
        <v>4</v>
      </c>
      <c r="T33" s="4" t="n">
        <f aca="false">CODE(T32)-65</f>
        <v>-65</v>
      </c>
      <c r="U33" s="4" t="n">
        <f aca="false">CODE(U32)-65</f>
        <v>18</v>
      </c>
      <c r="V33" s="4" t="n">
        <f aca="false">CODE(V32)-65</f>
        <v>15</v>
      </c>
      <c r="W33" s="4" t="n">
        <f aca="false">CODE(W32)-65</f>
        <v>4</v>
      </c>
      <c r="X33" s="4" t="n">
        <f aca="false">CODE(X32)-65</f>
        <v>2</v>
      </c>
      <c r="Y33" s="4" t="n">
        <f aca="false">CODE(Y32)-65</f>
        <v>8</v>
      </c>
      <c r="Z33" s="4" t="n">
        <f aca="false">CODE(Z32)-65</f>
        <v>12</v>
      </c>
      <c r="AA33" s="4" t="n">
        <f aca="false">CODE(AA32)-65</f>
        <v>4</v>
      </c>
      <c r="AB33" s="4" t="n">
        <f aca="false">CODE(AB32)-65</f>
        <v>13</v>
      </c>
      <c r="AC33" s="4" t="n">
        <f aca="false">CODE(AC32)-65</f>
        <v>-65</v>
      </c>
      <c r="AD33" s="4" t="n">
        <f aca="false">CODE(AD32)-65</f>
        <v>0</v>
      </c>
      <c r="AE33" s="4" t="n">
        <f aca="false">CODE(AE32)-65</f>
        <v>15</v>
      </c>
      <c r="AF33" s="4" t="n">
        <f aca="false">CODE(AF32)-65</f>
        <v>15</v>
      </c>
      <c r="AG33" s="4" t="n">
        <f aca="false">CODE(AG32)-65</f>
        <v>0</v>
      </c>
      <c r="AH33" s="4" t="n">
        <f aca="false">CODE(AH32)-65</f>
        <v>17</v>
      </c>
      <c r="AI33" s="4" t="n">
        <f aca="false">CODE(AI32)-65</f>
        <v>19</v>
      </c>
      <c r="AJ33" s="4" t="n">
        <f aca="false">CODE(AJ32)-65</f>
        <v>8</v>
      </c>
      <c r="AK33" s="4" t="n">
        <f aca="false">CODE(AK32)-65</f>
        <v>4</v>
      </c>
      <c r="AL33" s="4" t="n">
        <f aca="false">CODE(AL32)-65</f>
        <v>13</v>
      </c>
      <c r="AM33" s="4" t="n">
        <f aca="false">CODE(AM32)-65</f>
        <v>19</v>
      </c>
      <c r="AN33" s="4" t="n">
        <f aca="false">CODE(AN32)-65</f>
        <v>-65</v>
      </c>
      <c r="AO33" s="4" t="n">
        <f aca="false">CODE(AO32)-65</f>
        <v>0</v>
      </c>
      <c r="AP33" s="4" t="n">
        <f aca="false">CODE(AP32)-65</f>
        <v>20</v>
      </c>
      <c r="AQ33" s="4" t="n">
        <f aca="false">CODE(AQ32)-65</f>
        <v>-65</v>
      </c>
      <c r="AR33" s="4" t="n">
        <f aca="false">CODE(AR32)-65</f>
        <v>6</v>
      </c>
      <c r="AS33" s="4" t="n">
        <f aca="false">CODE(AS32)-65</f>
        <v>4</v>
      </c>
      <c r="AT33" s="4" t="n">
        <f aca="false">CODE(AT32)-65</f>
        <v>13</v>
      </c>
      <c r="AU33" s="4" t="n">
        <f aca="false">CODE(AU32)-65</f>
        <v>17</v>
      </c>
      <c r="AV33" s="4" t="n">
        <f aca="false">CODE(AV32)-65</f>
        <v>4</v>
      </c>
      <c r="AW33" s="4" t="n">
        <f aca="false">CODE(AW32)-65</f>
        <v>-65</v>
      </c>
      <c r="AX33" s="4" t="n">
        <f aca="false">CODE(AX32)-65</f>
        <v>11</v>
      </c>
      <c r="AY33" s="4" t="n">
        <f aca="false">CODE(AY32)-65</f>
        <v>4</v>
      </c>
      <c r="AZ33" s="4" t="n">
        <f aca="false">CODE(AZ32)-65</f>
        <v>-65</v>
      </c>
      <c r="BA33" s="4" t="n">
        <f aca="false">CODE(BA32)-65</f>
        <v>-65</v>
      </c>
      <c r="BB33" s="4" t="n">
        <f aca="false">CODE(BB32)-65</f>
        <v>-65</v>
      </c>
      <c r="BC33" s="4" t="n">
        <f aca="false">CODE(BC32)-65</f>
        <v>-65</v>
      </c>
      <c r="BE33" s="0" t="s">
        <v>20</v>
      </c>
      <c r="BF33" s="0" t="n">
        <f aca="false">COUNTIF(B$47:BB$50,BE33)</f>
        <v>10</v>
      </c>
      <c r="BG33" s="15" t="n">
        <f aca="false">BF33/158</f>
        <v>0.0632911392405063</v>
      </c>
      <c r="BI33" s="16" t="s">
        <v>20</v>
      </c>
      <c r="BJ33" s="16" t="n">
        <v>10</v>
      </c>
      <c r="BK33" s="17" t="n">
        <v>0.0632911392405063</v>
      </c>
      <c r="BM33" s="16" t="s">
        <v>15</v>
      </c>
      <c r="BN33" s="16" t="n">
        <v>10</v>
      </c>
      <c r="BO33" s="17" t="n">
        <v>0.0632911392405063</v>
      </c>
    </row>
    <row r="34" customFormat="false" ht="15" hidden="false" customHeight="false" outlineLevel="0" collapsed="false">
      <c r="A34" s="1" t="s">
        <v>31</v>
      </c>
      <c r="B34" s="4" t="n">
        <f aca="false">$C31*B33+$F31</f>
        <v>209</v>
      </c>
      <c r="C34" s="4" t="n">
        <f aca="false">$C31*C33+$F31</f>
        <v>5</v>
      </c>
      <c r="D34" s="4" t="n">
        <f aca="false">$C31*D33+$F31</f>
        <v>141</v>
      </c>
      <c r="E34" s="4" t="n">
        <f aca="false">$C31*E33+$F31</f>
        <v>311</v>
      </c>
      <c r="F34" s="4" t="n">
        <f aca="false">$C31*F33+$F31</f>
        <v>-1100</v>
      </c>
      <c r="G34" s="4" t="n">
        <f aca="false">$C31*G33+$F31</f>
        <v>5</v>
      </c>
      <c r="H34" s="4" t="n">
        <f aca="false">$C31*H33+$F31</f>
        <v>311</v>
      </c>
      <c r="I34" s="4" t="n">
        <f aca="false">$C31*I33+$F31</f>
        <v>311</v>
      </c>
      <c r="J34" s="4" t="n">
        <f aca="false">$C31*J33+$F31</f>
        <v>345</v>
      </c>
      <c r="K34" s="4" t="n">
        <f aca="false">$C31*K33+$F31</f>
        <v>294</v>
      </c>
      <c r="L34" s="4" t="n">
        <f aca="false">$C31*L33+$F31</f>
        <v>73</v>
      </c>
      <c r="M34" s="4" t="n">
        <f aca="false">$C31*M33+$F31</f>
        <v>209</v>
      </c>
      <c r="N34" s="4" t="n">
        <f aca="false">$C31*N33+$F31</f>
        <v>73</v>
      </c>
      <c r="O34" s="4" t="n">
        <f aca="false">$C31*O33+$F31</f>
        <v>226</v>
      </c>
      <c r="P34" s="4" t="n">
        <f aca="false">$C31*P33+$F31</f>
        <v>328</v>
      </c>
      <c r="Q34" s="4" t="n">
        <f aca="false">$C31*Q33+$F31</f>
        <v>-1100</v>
      </c>
      <c r="R34" s="4" t="n">
        <f aca="false">$C31*R33+$F31</f>
        <v>39</v>
      </c>
      <c r="S34" s="4" t="n">
        <f aca="false">$C31*S33+$F31</f>
        <v>73</v>
      </c>
      <c r="T34" s="4" t="n">
        <f aca="false">$C31*T33+$F31</f>
        <v>-1100</v>
      </c>
      <c r="U34" s="4" t="n">
        <f aca="false">$C31*U33+$F31</f>
        <v>311</v>
      </c>
      <c r="V34" s="4" t="n">
        <f aca="false">$C31*V33+$F31</f>
        <v>260</v>
      </c>
      <c r="W34" s="4" t="n">
        <f aca="false">$C31*W33+$F31</f>
        <v>73</v>
      </c>
      <c r="X34" s="4" t="n">
        <f aca="false">$C31*X33+$F31</f>
        <v>39</v>
      </c>
      <c r="Y34" s="4" t="n">
        <f aca="false">$C31*Y33+$F31</f>
        <v>141</v>
      </c>
      <c r="Z34" s="4" t="n">
        <f aca="false">$C31*Z33+$F31</f>
        <v>209</v>
      </c>
      <c r="AA34" s="4" t="n">
        <f aca="false">$C31*AA33+$F31</f>
        <v>73</v>
      </c>
      <c r="AB34" s="4" t="n">
        <f aca="false">$C31*AB33+$F31</f>
        <v>226</v>
      </c>
      <c r="AC34" s="4" t="n">
        <f aca="false">$C31*AC33+$F31</f>
        <v>-1100</v>
      </c>
      <c r="AD34" s="4" t="n">
        <f aca="false">$C31*AD33+$F31</f>
        <v>5</v>
      </c>
      <c r="AE34" s="4" t="n">
        <f aca="false">$C31*AE33+$F31</f>
        <v>260</v>
      </c>
      <c r="AF34" s="4" t="n">
        <f aca="false">$C31*AF33+$F31</f>
        <v>260</v>
      </c>
      <c r="AG34" s="4" t="n">
        <f aca="false">$C31*AG33+$F31</f>
        <v>5</v>
      </c>
      <c r="AH34" s="4" t="n">
        <f aca="false">$C31*AH33+$F31</f>
        <v>294</v>
      </c>
      <c r="AI34" s="4" t="n">
        <f aca="false">$C31*AI33+$F31</f>
        <v>328</v>
      </c>
      <c r="AJ34" s="4" t="n">
        <f aca="false">$C31*AJ33+$F31</f>
        <v>141</v>
      </c>
      <c r="AK34" s="4" t="n">
        <f aca="false">$C31*AK33+$F31</f>
        <v>73</v>
      </c>
      <c r="AL34" s="4" t="n">
        <f aca="false">$C31*AL33+$F31</f>
        <v>226</v>
      </c>
      <c r="AM34" s="4" t="n">
        <f aca="false">$C31*AM33+$F31</f>
        <v>328</v>
      </c>
      <c r="AN34" s="4" t="n">
        <f aca="false">$C31*AN33+$F31</f>
        <v>-1100</v>
      </c>
      <c r="AO34" s="4" t="n">
        <f aca="false">$C31*AO33+$F31</f>
        <v>5</v>
      </c>
      <c r="AP34" s="4" t="n">
        <f aca="false">$C31*AP33+$F31</f>
        <v>345</v>
      </c>
      <c r="AQ34" s="4" t="n">
        <f aca="false">$C31*AQ33+$F31</f>
        <v>-1100</v>
      </c>
      <c r="AR34" s="4" t="n">
        <f aca="false">$C31*AR33+$F31</f>
        <v>107</v>
      </c>
      <c r="AS34" s="4" t="n">
        <f aca="false">$C31*AS33+$F31</f>
        <v>73</v>
      </c>
      <c r="AT34" s="4" t="n">
        <f aca="false">$C31*AT33+$F31</f>
        <v>226</v>
      </c>
      <c r="AU34" s="4" t="n">
        <f aca="false">$C31*AU33+$F31</f>
        <v>294</v>
      </c>
      <c r="AV34" s="4" t="n">
        <f aca="false">$C31*AV33+$F31</f>
        <v>73</v>
      </c>
      <c r="AW34" s="4" t="n">
        <f aca="false">$C31*AW33+$F31</f>
        <v>-1100</v>
      </c>
      <c r="AX34" s="4" t="n">
        <f aca="false">$C31*AX33+$F31</f>
        <v>192</v>
      </c>
      <c r="AY34" s="4" t="n">
        <f aca="false">$C31*AY33+$F31</f>
        <v>73</v>
      </c>
      <c r="AZ34" s="4" t="n">
        <f aca="false">$C31*AZ33+$F31</f>
        <v>-1100</v>
      </c>
      <c r="BA34" s="4" t="n">
        <f aca="false">$C31*BA33+$F31</f>
        <v>-1100</v>
      </c>
      <c r="BB34" s="4" t="n">
        <f aca="false">$C31*BB33+$F31</f>
        <v>-1100</v>
      </c>
      <c r="BC34" s="4" t="n">
        <f aca="false">$C31*BC33+$F31</f>
        <v>-1100</v>
      </c>
      <c r="BE34" s="0" t="s">
        <v>25</v>
      </c>
      <c r="BF34" s="0" t="n">
        <f aca="false">COUNTIF(B$47:BB$50,BE34)</f>
        <v>27</v>
      </c>
      <c r="BG34" s="15" t="n">
        <f aca="false">BF34/158</f>
        <v>0.170886075949367</v>
      </c>
      <c r="BI34" s="16" t="s">
        <v>25</v>
      </c>
      <c r="BJ34" s="16" t="n">
        <v>27</v>
      </c>
      <c r="BK34" s="17" t="n">
        <v>0.170886075949367</v>
      </c>
      <c r="BM34" s="16" t="s">
        <v>20</v>
      </c>
      <c r="BN34" s="16" t="n">
        <v>10</v>
      </c>
      <c r="BO34" s="17" t="n">
        <v>0.0632911392405063</v>
      </c>
    </row>
    <row r="35" customFormat="false" ht="15" hidden="false" customHeight="false" outlineLevel="0" collapsed="false">
      <c r="A35" s="1" t="s">
        <v>32</v>
      </c>
      <c r="B35" s="4" t="n">
        <f aca="false">MOD(B34,26)</f>
        <v>1</v>
      </c>
      <c r="C35" s="4" t="n">
        <f aca="false">MOD(C34,26)</f>
        <v>5</v>
      </c>
      <c r="D35" s="4" t="n">
        <f aca="false">MOD(D34,26)</f>
        <v>11</v>
      </c>
      <c r="E35" s="4" t="n">
        <f aca="false">MOD(E34,26)</f>
        <v>25</v>
      </c>
      <c r="F35" s="4" t="n">
        <f aca="false">MOD(F34,26)</f>
        <v>18</v>
      </c>
      <c r="G35" s="4" t="n">
        <f aca="false">MOD(G34,26)</f>
        <v>5</v>
      </c>
      <c r="H35" s="4" t="n">
        <f aca="false">MOD(H34,26)</f>
        <v>25</v>
      </c>
      <c r="I35" s="4" t="n">
        <f aca="false">MOD(I34,26)</f>
        <v>25</v>
      </c>
      <c r="J35" s="4" t="n">
        <f aca="false">MOD(J34,26)</f>
        <v>7</v>
      </c>
      <c r="K35" s="4" t="n">
        <f aca="false">MOD(K34,26)</f>
        <v>8</v>
      </c>
      <c r="L35" s="4" t="n">
        <f aca="false">MOD(L34,26)</f>
        <v>21</v>
      </c>
      <c r="M35" s="4" t="n">
        <f aca="false">MOD(M34,26)</f>
        <v>1</v>
      </c>
      <c r="N35" s="4" t="n">
        <f aca="false">MOD(N34,26)</f>
        <v>21</v>
      </c>
      <c r="O35" s="4" t="n">
        <f aca="false">MOD(O34,26)</f>
        <v>18</v>
      </c>
      <c r="P35" s="4" t="n">
        <f aca="false">MOD(P34,26)</f>
        <v>16</v>
      </c>
      <c r="Q35" s="4" t="n">
        <f aca="false">MOD(Q34,26)</f>
        <v>18</v>
      </c>
      <c r="R35" s="4" t="n">
        <f aca="false">MOD(R34,26)</f>
        <v>13</v>
      </c>
      <c r="S35" s="4" t="n">
        <f aca="false">MOD(S34,26)</f>
        <v>21</v>
      </c>
      <c r="T35" s="4" t="n">
        <f aca="false">MOD(T34,26)</f>
        <v>18</v>
      </c>
      <c r="U35" s="4" t="n">
        <f aca="false">MOD(U34,26)</f>
        <v>25</v>
      </c>
      <c r="V35" s="4" t="n">
        <f aca="false">MOD(V34,26)</f>
        <v>0</v>
      </c>
      <c r="W35" s="4" t="n">
        <f aca="false">MOD(W34,26)</f>
        <v>21</v>
      </c>
      <c r="X35" s="4" t="n">
        <f aca="false">MOD(X34,26)</f>
        <v>13</v>
      </c>
      <c r="Y35" s="4" t="n">
        <f aca="false">MOD(Y34,26)</f>
        <v>11</v>
      </c>
      <c r="Z35" s="4" t="n">
        <f aca="false">MOD(Z34,26)</f>
        <v>1</v>
      </c>
      <c r="AA35" s="4" t="n">
        <f aca="false">MOD(AA34,26)</f>
        <v>21</v>
      </c>
      <c r="AB35" s="4" t="n">
        <f aca="false">MOD(AB34,26)</f>
        <v>18</v>
      </c>
      <c r="AC35" s="4" t="n">
        <f aca="false">MOD(AC34,26)</f>
        <v>18</v>
      </c>
      <c r="AD35" s="4" t="n">
        <f aca="false">MOD(AD34,26)</f>
        <v>5</v>
      </c>
      <c r="AE35" s="4" t="n">
        <f aca="false">MOD(AE34,26)</f>
        <v>0</v>
      </c>
      <c r="AF35" s="4" t="n">
        <f aca="false">MOD(AF34,26)</f>
        <v>0</v>
      </c>
      <c r="AG35" s="4" t="n">
        <f aca="false">MOD(AG34,26)</f>
        <v>5</v>
      </c>
      <c r="AH35" s="4" t="n">
        <f aca="false">MOD(AH34,26)</f>
        <v>8</v>
      </c>
      <c r="AI35" s="4" t="n">
        <f aca="false">MOD(AI34,26)</f>
        <v>16</v>
      </c>
      <c r="AJ35" s="4" t="n">
        <f aca="false">MOD(AJ34,26)</f>
        <v>11</v>
      </c>
      <c r="AK35" s="4" t="n">
        <f aca="false">MOD(AK34,26)</f>
        <v>21</v>
      </c>
      <c r="AL35" s="4" t="n">
        <f aca="false">MOD(AL34,26)</f>
        <v>18</v>
      </c>
      <c r="AM35" s="4" t="n">
        <f aca="false">MOD(AM34,26)</f>
        <v>16</v>
      </c>
      <c r="AN35" s="4" t="n">
        <f aca="false">MOD(AN34,26)</f>
        <v>18</v>
      </c>
      <c r="AO35" s="4" t="n">
        <f aca="false">MOD(AO34,26)</f>
        <v>5</v>
      </c>
      <c r="AP35" s="4" t="n">
        <f aca="false">MOD(AP34,26)</f>
        <v>7</v>
      </c>
      <c r="AQ35" s="4" t="n">
        <f aca="false">MOD(AQ34,26)</f>
        <v>18</v>
      </c>
      <c r="AR35" s="4" t="n">
        <f aca="false">MOD(AR34,26)</f>
        <v>3</v>
      </c>
      <c r="AS35" s="4" t="n">
        <f aca="false">MOD(AS34,26)</f>
        <v>21</v>
      </c>
      <c r="AT35" s="4" t="n">
        <f aca="false">MOD(AT34,26)</f>
        <v>18</v>
      </c>
      <c r="AU35" s="4" t="n">
        <f aca="false">MOD(AU34,26)</f>
        <v>8</v>
      </c>
      <c r="AV35" s="4" t="n">
        <f aca="false">MOD(AV34,26)</f>
        <v>21</v>
      </c>
      <c r="AW35" s="4" t="n">
        <f aca="false">MOD(AW34,26)</f>
        <v>18</v>
      </c>
      <c r="AX35" s="4" t="n">
        <f aca="false">MOD(AX34,26)</f>
        <v>10</v>
      </c>
      <c r="AY35" s="4" t="n">
        <f aca="false">MOD(AY34,26)</f>
        <v>21</v>
      </c>
      <c r="AZ35" s="4" t="n">
        <f aca="false">MOD(AZ34,26)</f>
        <v>18</v>
      </c>
      <c r="BA35" s="4" t="n">
        <f aca="false">MOD(BA34,26)</f>
        <v>18</v>
      </c>
      <c r="BB35" s="4" t="n">
        <f aca="false">MOD(BB34,26)</f>
        <v>18</v>
      </c>
      <c r="BC35" s="4" t="n">
        <f aca="false">MOD(BC34,26)</f>
        <v>18</v>
      </c>
      <c r="BE35" s="0" t="s">
        <v>28</v>
      </c>
      <c r="BF35" s="0" t="n">
        <f aca="false">COUNTIF(B$47:BB$50,BE35)</f>
        <v>5</v>
      </c>
      <c r="BG35" s="15" t="n">
        <f aca="false">BF35/158</f>
        <v>0.0316455696202532</v>
      </c>
      <c r="BI35" s="16" t="s">
        <v>28</v>
      </c>
      <c r="BJ35" s="16" t="n">
        <v>5</v>
      </c>
      <c r="BK35" s="17" t="n">
        <v>0.0316455696202532</v>
      </c>
      <c r="BM35" s="16" t="s">
        <v>12</v>
      </c>
      <c r="BN35" s="16" t="n">
        <v>10</v>
      </c>
      <c r="BO35" s="17" t="n">
        <v>0.0632911392405063</v>
      </c>
    </row>
    <row r="36" customFormat="false" ht="15" hidden="false" customHeight="false" outlineLevel="0" collapsed="false">
      <c r="A36" s="1" t="s">
        <v>33</v>
      </c>
      <c r="B36" s="5" t="str">
        <f aca="false">CHAR(B35+65)</f>
        <v>B</v>
      </c>
      <c r="C36" s="5" t="str">
        <f aca="false">CHAR(C35+65)</f>
        <v>F</v>
      </c>
      <c r="D36" s="5" t="str">
        <f aca="false">CHAR(D35+65)</f>
        <v>L</v>
      </c>
      <c r="E36" s="5" t="str">
        <f aca="false">CHAR(E35+65)</f>
        <v>Z</v>
      </c>
      <c r="F36" s="5" t="str">
        <f aca="false">CHAR(F35+65)</f>
        <v>S</v>
      </c>
      <c r="G36" s="5" t="str">
        <f aca="false">CHAR(G35+65)</f>
        <v>F</v>
      </c>
      <c r="H36" s="5" t="str">
        <f aca="false">CHAR(H35+65)</f>
        <v>Z</v>
      </c>
      <c r="I36" s="5" t="str">
        <f aca="false">CHAR(I35+65)</f>
        <v>Z</v>
      </c>
      <c r="J36" s="5" t="str">
        <f aca="false">CHAR(J35+65)</f>
        <v>H</v>
      </c>
      <c r="K36" s="5" t="str">
        <f aca="false">CHAR(K35+65)</f>
        <v>I</v>
      </c>
      <c r="L36" s="5" t="str">
        <f aca="false">CHAR(L35+65)</f>
        <v>V</v>
      </c>
      <c r="M36" s="5" t="str">
        <f aca="false">CHAR(M35+65)</f>
        <v>B</v>
      </c>
      <c r="N36" s="5" t="str">
        <f aca="false">CHAR(N35+65)</f>
        <v>V</v>
      </c>
      <c r="O36" s="5" t="str">
        <f aca="false">CHAR(O35+65)</f>
        <v>S</v>
      </c>
      <c r="P36" s="5" t="str">
        <f aca="false">CHAR(P35+65)</f>
        <v>Q</v>
      </c>
      <c r="Q36" s="5" t="str">
        <f aca="false">CHAR(Q35+65)</f>
        <v>S</v>
      </c>
      <c r="R36" s="5" t="str">
        <f aca="false">CHAR(R35+65)</f>
        <v>N</v>
      </c>
      <c r="S36" s="5" t="str">
        <f aca="false">CHAR(S35+65)</f>
        <v>V</v>
      </c>
      <c r="T36" s="5" t="str">
        <f aca="false">CHAR(T35+65)</f>
        <v>S</v>
      </c>
      <c r="U36" s="5" t="str">
        <f aca="false">CHAR(U35+65)</f>
        <v>Z</v>
      </c>
      <c r="V36" s="5" t="str">
        <f aca="false">CHAR(V35+65)</f>
        <v>A</v>
      </c>
      <c r="W36" s="5" t="str">
        <f aca="false">CHAR(W35+65)</f>
        <v>V</v>
      </c>
      <c r="X36" s="5" t="str">
        <f aca="false">CHAR(X35+65)</f>
        <v>N</v>
      </c>
      <c r="Y36" s="5" t="str">
        <f aca="false">CHAR(Y35+65)</f>
        <v>L</v>
      </c>
      <c r="Z36" s="5" t="str">
        <f aca="false">CHAR(Z35+65)</f>
        <v>B</v>
      </c>
      <c r="AA36" s="5" t="str">
        <f aca="false">CHAR(AA35+65)</f>
        <v>V</v>
      </c>
      <c r="AB36" s="5" t="str">
        <f aca="false">CHAR(AB35+65)</f>
        <v>S</v>
      </c>
      <c r="AC36" s="5" t="str">
        <f aca="false">CHAR(AC35+65)</f>
        <v>S</v>
      </c>
      <c r="AD36" s="5" t="str">
        <f aca="false">CHAR(AD35+65)</f>
        <v>F</v>
      </c>
      <c r="AE36" s="5" t="str">
        <f aca="false">CHAR(AE35+65)</f>
        <v>A</v>
      </c>
      <c r="AF36" s="5" t="str">
        <f aca="false">CHAR(AF35+65)</f>
        <v>A</v>
      </c>
      <c r="AG36" s="5" t="str">
        <f aca="false">CHAR(AG35+65)</f>
        <v>F</v>
      </c>
      <c r="AH36" s="5" t="str">
        <f aca="false">CHAR(AH35+65)</f>
        <v>I</v>
      </c>
      <c r="AI36" s="5" t="str">
        <f aca="false">CHAR(AI35+65)</f>
        <v>Q</v>
      </c>
      <c r="AJ36" s="5" t="str">
        <f aca="false">CHAR(AJ35+65)</f>
        <v>L</v>
      </c>
      <c r="AK36" s="5" t="str">
        <f aca="false">CHAR(AK35+65)</f>
        <v>V</v>
      </c>
      <c r="AL36" s="5" t="str">
        <f aca="false">CHAR(AL35+65)</f>
        <v>S</v>
      </c>
      <c r="AM36" s="5" t="str">
        <f aca="false">CHAR(AM35+65)</f>
        <v>Q</v>
      </c>
      <c r="AN36" s="5" t="str">
        <f aca="false">CHAR(AN35+65)</f>
        <v>S</v>
      </c>
      <c r="AO36" s="5" t="str">
        <f aca="false">CHAR(AO35+65)</f>
        <v>F</v>
      </c>
      <c r="AP36" s="5" t="str">
        <f aca="false">CHAR(AP35+65)</f>
        <v>H</v>
      </c>
      <c r="AQ36" s="5" t="str">
        <f aca="false">CHAR(AQ35+65)</f>
        <v>S</v>
      </c>
      <c r="AR36" s="5" t="str">
        <f aca="false">CHAR(AR35+65)</f>
        <v>D</v>
      </c>
      <c r="AS36" s="5" t="str">
        <f aca="false">CHAR(AS35+65)</f>
        <v>V</v>
      </c>
      <c r="AT36" s="5" t="str">
        <f aca="false">CHAR(AT35+65)</f>
        <v>S</v>
      </c>
      <c r="AU36" s="5" t="str">
        <f aca="false">CHAR(AU35+65)</f>
        <v>I</v>
      </c>
      <c r="AV36" s="5" t="str">
        <f aca="false">CHAR(AV35+65)</f>
        <v>V</v>
      </c>
      <c r="AW36" s="5" t="str">
        <f aca="false">CHAR(AW35+65)</f>
        <v>S</v>
      </c>
      <c r="AX36" s="5" t="str">
        <f aca="false">CHAR(AX35+65)</f>
        <v>K</v>
      </c>
      <c r="AY36" s="5" t="str">
        <f aca="false">CHAR(AY35+65)</f>
        <v>V</v>
      </c>
      <c r="AZ36" s="5" t="str">
        <f aca="false">CHAR(AZ35+65)</f>
        <v>S</v>
      </c>
      <c r="BA36" s="5" t="str">
        <f aca="false">CHAR(BA35+65)</f>
        <v>S</v>
      </c>
      <c r="BB36" s="5" t="str">
        <f aca="false">CHAR(BB35+65)</f>
        <v>S</v>
      </c>
      <c r="BC36" s="5" t="str">
        <f aca="false">CHAR(BC35+65)</f>
        <v>S</v>
      </c>
      <c r="BE36" s="0" t="s">
        <v>13</v>
      </c>
      <c r="BF36" s="0" t="n">
        <f aca="false">COUNTIF(B$47:BB$50,BE36)</f>
        <v>6</v>
      </c>
      <c r="BG36" s="15" t="n">
        <f aca="false">BF36/158</f>
        <v>0.0379746835443038</v>
      </c>
      <c r="BI36" s="16" t="s">
        <v>13</v>
      </c>
      <c r="BJ36" s="16" t="n">
        <v>6</v>
      </c>
      <c r="BK36" s="17" t="n">
        <v>0.0379746835443038</v>
      </c>
      <c r="BM36" s="16" t="s">
        <v>11</v>
      </c>
      <c r="BN36" s="16" t="n">
        <v>8</v>
      </c>
      <c r="BO36" s="17" t="n">
        <v>0.0506329113924051</v>
      </c>
    </row>
    <row r="37" customFormat="false" ht="15" hidden="false" customHeight="false" outlineLevel="0" collapsed="false">
      <c r="BE37" s="0" t="s">
        <v>11</v>
      </c>
      <c r="BF37" s="0" t="n">
        <f aca="false">COUNTIF(B$47:BB$50,BE37)</f>
        <v>8</v>
      </c>
      <c r="BG37" s="15" t="n">
        <f aca="false">BF37/158</f>
        <v>0.0506329113924051</v>
      </c>
      <c r="BI37" s="16" t="s">
        <v>11</v>
      </c>
      <c r="BJ37" s="16" t="n">
        <v>8</v>
      </c>
      <c r="BK37" s="17" t="n">
        <v>0.0506329113924051</v>
      </c>
      <c r="BM37" s="16" t="s">
        <v>4</v>
      </c>
      <c r="BN37" s="16" t="n">
        <v>8</v>
      </c>
      <c r="BO37" s="17" t="n">
        <v>0.0506329113924051</v>
      </c>
    </row>
    <row r="38" customFormat="false" ht="15" hidden="false" customHeight="false" outlineLevel="0" collapsed="false">
      <c r="BE38" s="0" t="s">
        <v>29</v>
      </c>
      <c r="BF38" s="0" t="n">
        <f aca="false">COUNTIF(B$47:BB$50,BE38)</f>
        <v>16</v>
      </c>
      <c r="BG38" s="15" t="n">
        <f aca="false">BF38/158</f>
        <v>0.10126582278481</v>
      </c>
      <c r="BI38" s="16" t="s">
        <v>29</v>
      </c>
      <c r="BJ38" s="16" t="n">
        <v>16</v>
      </c>
      <c r="BK38" s="17" t="n">
        <v>0.10126582278481</v>
      </c>
      <c r="BM38" s="16" t="s">
        <v>17</v>
      </c>
      <c r="BN38" s="16" t="n">
        <v>7</v>
      </c>
      <c r="BO38" s="17" t="n">
        <v>0.0443037974683544</v>
      </c>
    </row>
    <row r="39" customFormat="false" ht="15" hidden="false" customHeight="false" outlineLevel="0" collapsed="false">
      <c r="A39" s="1" t="s">
        <v>0</v>
      </c>
      <c r="B39" s="2" t="s">
        <v>1</v>
      </c>
      <c r="C39" s="2" t="n">
        <v>17</v>
      </c>
      <c r="D39" s="2"/>
      <c r="E39" s="2" t="s">
        <v>2</v>
      </c>
      <c r="F39" s="2" t="n">
        <v>5</v>
      </c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BE39" s="0" t="s">
        <v>18</v>
      </c>
      <c r="BF39" s="0" t="n">
        <f aca="false">COUNTIF(B$47:BB$50,BE39)</f>
        <v>2</v>
      </c>
      <c r="BG39" s="15" t="n">
        <f aca="false">BF39/158</f>
        <v>0.0126582278481013</v>
      </c>
      <c r="BI39" s="16" t="s">
        <v>18</v>
      </c>
      <c r="BJ39" s="16" t="n">
        <v>2</v>
      </c>
      <c r="BK39" s="17" t="n">
        <v>0.0126582278481013</v>
      </c>
      <c r="BM39" s="16" t="s">
        <v>13</v>
      </c>
      <c r="BN39" s="16" t="n">
        <v>6</v>
      </c>
      <c r="BO39" s="17" t="n">
        <v>0.0379746835443038</v>
      </c>
    </row>
    <row r="40" customFormat="false" ht="15" hidden="false" customHeight="false" outlineLevel="0" collapsed="false">
      <c r="A40" s="1" t="s">
        <v>3</v>
      </c>
      <c r="B40" s="3" t="s">
        <v>19</v>
      </c>
      <c r="C40" s="3" t="s">
        <v>15</v>
      </c>
      <c r="D40" s="3" t="s">
        <v>24</v>
      </c>
      <c r="E40" s="3" t="s">
        <v>22</v>
      </c>
      <c r="F40" s="3"/>
      <c r="G40" s="3" t="s">
        <v>22</v>
      </c>
      <c r="H40" s="3" t="s">
        <v>12</v>
      </c>
      <c r="I40" s="3" t="s">
        <v>16</v>
      </c>
      <c r="J40" s="3" t="s">
        <v>19</v>
      </c>
      <c r="K40" s="3" t="s">
        <v>15</v>
      </c>
      <c r="L40" s="3" t="s">
        <v>8</v>
      </c>
      <c r="M40" s="3"/>
      <c r="N40" s="3" t="s">
        <v>7</v>
      </c>
      <c r="O40" s="3" t="s">
        <v>8</v>
      </c>
      <c r="P40" s="3"/>
      <c r="Q40" s="3" t="s">
        <v>15</v>
      </c>
      <c r="R40" s="3" t="s">
        <v>4</v>
      </c>
      <c r="S40" s="3"/>
      <c r="T40" s="3" t="s">
        <v>6</v>
      </c>
      <c r="U40" s="3" t="s">
        <v>21</v>
      </c>
      <c r="V40" s="3" t="s">
        <v>28</v>
      </c>
      <c r="W40" s="3" t="s">
        <v>19</v>
      </c>
      <c r="X40" s="3" t="s">
        <v>23</v>
      </c>
      <c r="Y40" s="3" t="s">
        <v>18</v>
      </c>
      <c r="Z40" s="3" t="s">
        <v>10</v>
      </c>
      <c r="AA40" s="3" t="s">
        <v>21</v>
      </c>
      <c r="AB40" s="3" t="s">
        <v>4</v>
      </c>
      <c r="AC40" s="3" t="s">
        <v>19</v>
      </c>
      <c r="AD40" s="3" t="s">
        <v>11</v>
      </c>
      <c r="AE40" s="3" t="s">
        <v>12</v>
      </c>
      <c r="AF40" s="3" t="s">
        <v>8</v>
      </c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E40" s="0" t="s">
        <v>4</v>
      </c>
      <c r="BF40" s="0" t="n">
        <f aca="false">COUNTIF(B$47:BB$50,BE40)</f>
        <v>8</v>
      </c>
      <c r="BG40" s="15" t="n">
        <f aca="false">BF40/158</f>
        <v>0.0506329113924051</v>
      </c>
      <c r="BI40" s="16" t="s">
        <v>4</v>
      </c>
      <c r="BJ40" s="16" t="n">
        <v>8</v>
      </c>
      <c r="BK40" s="17" t="n">
        <v>0.0506329113924051</v>
      </c>
      <c r="BM40" s="16" t="s">
        <v>5</v>
      </c>
      <c r="BN40" s="16" t="n">
        <v>5</v>
      </c>
      <c r="BO40" s="17" t="n">
        <v>0.0316455696202532</v>
      </c>
    </row>
    <row r="41" customFormat="false" ht="15" hidden="false" customHeight="false" outlineLevel="0" collapsed="false">
      <c r="A41" s="1" t="s">
        <v>30</v>
      </c>
      <c r="B41" s="4" t="n">
        <f aca="false">CODE(B40)-65</f>
        <v>15</v>
      </c>
      <c r="C41" s="4" t="n">
        <f aca="false">CODE(C40)-65</f>
        <v>11</v>
      </c>
      <c r="D41" s="4" t="n">
        <f aca="false">CODE(D40)-65</f>
        <v>20</v>
      </c>
      <c r="E41" s="4" t="n">
        <f aca="false">CODE(E40)-65</f>
        <v>18</v>
      </c>
      <c r="F41" s="4" t="n">
        <f aca="false">CODE(F40)-65</f>
        <v>-65</v>
      </c>
      <c r="G41" s="4" t="n">
        <f aca="false">CODE(G40)-65</f>
        <v>18</v>
      </c>
      <c r="H41" s="4" t="n">
        <f aca="false">CODE(H40)-65</f>
        <v>8</v>
      </c>
      <c r="I41" s="4" t="n">
        <f aca="false">CODE(I40)-65</f>
        <v>12</v>
      </c>
      <c r="J41" s="4" t="n">
        <f aca="false">CODE(J40)-65</f>
        <v>15</v>
      </c>
      <c r="K41" s="4" t="n">
        <f aca="false">CODE(K40)-65</f>
        <v>11</v>
      </c>
      <c r="L41" s="4" t="n">
        <f aca="false">CODE(L40)-65</f>
        <v>4</v>
      </c>
      <c r="M41" s="4" t="n">
        <f aca="false">CODE(M40)-65</f>
        <v>-65</v>
      </c>
      <c r="N41" s="4" t="n">
        <f aca="false">CODE(N40)-65</f>
        <v>3</v>
      </c>
      <c r="O41" s="4" t="n">
        <f aca="false">CODE(O40)-65</f>
        <v>4</v>
      </c>
      <c r="P41" s="4" t="n">
        <f aca="false">CODE(P40)-65</f>
        <v>-65</v>
      </c>
      <c r="Q41" s="4" t="n">
        <f aca="false">CODE(Q40)-65</f>
        <v>11</v>
      </c>
      <c r="R41" s="4" t="n">
        <f aca="false">CODE(R40)-65</f>
        <v>0</v>
      </c>
      <c r="S41" s="4" t="n">
        <f aca="false">CODE(S40)-65</f>
        <v>-65</v>
      </c>
      <c r="T41" s="4" t="n">
        <f aca="false">CODE(T40)-65</f>
        <v>2</v>
      </c>
      <c r="U41" s="4" t="n">
        <f aca="false">CODE(U40)-65</f>
        <v>17</v>
      </c>
      <c r="V41" s="4" t="n">
        <f aca="false">CODE(V40)-65</f>
        <v>24</v>
      </c>
      <c r="W41" s="4" t="n">
        <f aca="false">CODE(W40)-65</f>
        <v>15</v>
      </c>
      <c r="X41" s="4" t="n">
        <f aca="false">CODE(X40)-65</f>
        <v>19</v>
      </c>
      <c r="Y41" s="4" t="n">
        <f aca="false">CODE(Y40)-65</f>
        <v>14</v>
      </c>
      <c r="Z41" s="4" t="n">
        <f aca="false">CODE(Z40)-65</f>
        <v>6</v>
      </c>
      <c r="AA41" s="4" t="n">
        <f aca="false">CODE(AA40)-65</f>
        <v>17</v>
      </c>
      <c r="AB41" s="4" t="n">
        <f aca="false">CODE(AB40)-65</f>
        <v>0</v>
      </c>
      <c r="AC41" s="4" t="n">
        <f aca="false">CODE(AC40)-65</f>
        <v>15</v>
      </c>
      <c r="AD41" s="4" t="n">
        <f aca="false">CODE(AD40)-65</f>
        <v>7</v>
      </c>
      <c r="AE41" s="4" t="n">
        <f aca="false">CODE(AE40)-65</f>
        <v>8</v>
      </c>
      <c r="AF41" s="4" t="n">
        <f aca="false">CODE(AF40)-65</f>
        <v>4</v>
      </c>
      <c r="AG41" s="4" t="n">
        <f aca="false">CODE(AG40)-65</f>
        <v>-65</v>
      </c>
      <c r="AH41" s="4" t="n">
        <f aca="false">CODE(AH40)-65</f>
        <v>-65</v>
      </c>
      <c r="AI41" s="4" t="n">
        <f aca="false">CODE(AI40)-65</f>
        <v>-65</v>
      </c>
      <c r="AJ41" s="4" t="n">
        <f aca="false">CODE(AJ40)-65</f>
        <v>-65</v>
      </c>
      <c r="AK41" s="4" t="n">
        <f aca="false">CODE(AK40)-65</f>
        <v>-65</v>
      </c>
      <c r="AL41" s="4" t="n">
        <f aca="false">CODE(AL40)-65</f>
        <v>-65</v>
      </c>
      <c r="AM41" s="4" t="n">
        <f aca="false">CODE(AM40)-65</f>
        <v>-65</v>
      </c>
      <c r="AN41" s="4" t="n">
        <f aca="false">CODE(AN40)-65</f>
        <v>-65</v>
      </c>
      <c r="AO41" s="4" t="n">
        <f aca="false">CODE(AO40)-65</f>
        <v>-65</v>
      </c>
      <c r="AP41" s="4" t="n">
        <f aca="false">CODE(AP40)-65</f>
        <v>-65</v>
      </c>
      <c r="AQ41" s="4" t="n">
        <f aca="false">CODE(AQ40)-65</f>
        <v>-65</v>
      </c>
      <c r="AR41" s="4" t="n">
        <f aca="false">CODE(AR40)-65</f>
        <v>-65</v>
      </c>
      <c r="AS41" s="4" t="n">
        <f aca="false">CODE(AS40)-65</f>
        <v>-65</v>
      </c>
      <c r="AT41" s="4" t="n">
        <f aca="false">CODE(AT40)-65</f>
        <v>-65</v>
      </c>
      <c r="AU41" s="4" t="n">
        <f aca="false">CODE(AU40)-65</f>
        <v>-65</v>
      </c>
      <c r="AV41" s="4" t="n">
        <f aca="false">CODE(AV40)-65</f>
        <v>-65</v>
      </c>
      <c r="AW41" s="4" t="n">
        <f aca="false">CODE(AW40)-65</f>
        <v>-65</v>
      </c>
      <c r="AX41" s="4" t="n">
        <f aca="false">CODE(AX40)-65</f>
        <v>-65</v>
      </c>
      <c r="AY41" s="4" t="n">
        <f aca="false">CODE(AY40)-65</f>
        <v>-65</v>
      </c>
      <c r="AZ41" s="4" t="n">
        <f aca="false">CODE(AZ40)-65</f>
        <v>-65</v>
      </c>
      <c r="BA41" s="4" t="n">
        <f aca="false">CODE(BA40)-65</f>
        <v>-65</v>
      </c>
      <c r="BB41" s="4" t="n">
        <f aca="false">CODE(BB40)-65</f>
        <v>-65</v>
      </c>
      <c r="BC41" s="4" t="n">
        <f aca="false">CODE(BC40)-65</f>
        <v>-65</v>
      </c>
      <c r="BE41" s="0" t="s">
        <v>12</v>
      </c>
      <c r="BF41" s="0" t="n">
        <f aca="false">COUNTIF(B$47:BB$50,BE41)</f>
        <v>10</v>
      </c>
      <c r="BG41" s="15" t="n">
        <f aca="false">BF41/158</f>
        <v>0.0632911392405063</v>
      </c>
      <c r="BI41" s="16" t="s">
        <v>12</v>
      </c>
      <c r="BJ41" s="16" t="n">
        <v>10</v>
      </c>
      <c r="BK41" s="17" t="n">
        <v>0.0632911392405063</v>
      </c>
      <c r="BM41" s="16" t="s">
        <v>28</v>
      </c>
      <c r="BN41" s="16" t="n">
        <v>5</v>
      </c>
      <c r="BO41" s="17" t="n">
        <v>0.0316455696202532</v>
      </c>
    </row>
    <row r="42" customFormat="false" ht="15" hidden="false" customHeight="false" outlineLevel="0" collapsed="false">
      <c r="A42" s="1" t="s">
        <v>31</v>
      </c>
      <c r="B42" s="4" t="n">
        <f aca="false">$C39*B41+$F39</f>
        <v>260</v>
      </c>
      <c r="C42" s="4" t="n">
        <f aca="false">$C39*C41+$F39</f>
        <v>192</v>
      </c>
      <c r="D42" s="4" t="n">
        <f aca="false">$C39*D41+$F39</f>
        <v>345</v>
      </c>
      <c r="E42" s="4" t="n">
        <f aca="false">$C39*E41+$F39</f>
        <v>311</v>
      </c>
      <c r="F42" s="4" t="n">
        <f aca="false">$C39*F41+$F39</f>
        <v>-1100</v>
      </c>
      <c r="G42" s="4" t="n">
        <f aca="false">$C39*G41+$F39</f>
        <v>311</v>
      </c>
      <c r="H42" s="4" t="n">
        <f aca="false">$C39*H41+$F39</f>
        <v>141</v>
      </c>
      <c r="I42" s="4" t="n">
        <f aca="false">$C39*I41+$F39</f>
        <v>209</v>
      </c>
      <c r="J42" s="4" t="n">
        <f aca="false">$C39*J41+$F39</f>
        <v>260</v>
      </c>
      <c r="K42" s="4" t="n">
        <f aca="false">$C39*K41+$F39</f>
        <v>192</v>
      </c>
      <c r="L42" s="4" t="n">
        <f aca="false">$C39*L41+$F39</f>
        <v>73</v>
      </c>
      <c r="M42" s="4" t="n">
        <f aca="false">$C39*M41+$F39</f>
        <v>-1100</v>
      </c>
      <c r="N42" s="4" t="n">
        <f aca="false">$C39*N41+$F39</f>
        <v>56</v>
      </c>
      <c r="O42" s="4" t="n">
        <f aca="false">$C39*O41+$F39</f>
        <v>73</v>
      </c>
      <c r="P42" s="4" t="n">
        <f aca="false">$C39*P41+$F39</f>
        <v>-1100</v>
      </c>
      <c r="Q42" s="4" t="n">
        <f aca="false">$C39*Q41+$F39</f>
        <v>192</v>
      </c>
      <c r="R42" s="4" t="n">
        <f aca="false">$C39*R41+$F39</f>
        <v>5</v>
      </c>
      <c r="S42" s="4" t="n">
        <f aca="false">$C39*S41+$F39</f>
        <v>-1100</v>
      </c>
      <c r="T42" s="4" t="n">
        <f aca="false">$C39*T41+$F39</f>
        <v>39</v>
      </c>
      <c r="U42" s="4" t="n">
        <f aca="false">$C39*U41+$F39</f>
        <v>294</v>
      </c>
      <c r="V42" s="4" t="n">
        <f aca="false">$C39*V41+$F39</f>
        <v>413</v>
      </c>
      <c r="W42" s="4" t="n">
        <f aca="false">$C39*W41+$F39</f>
        <v>260</v>
      </c>
      <c r="X42" s="4" t="n">
        <f aca="false">$C39*X41+$F39</f>
        <v>328</v>
      </c>
      <c r="Y42" s="4" t="n">
        <f aca="false">$C39*Y41+$F39</f>
        <v>243</v>
      </c>
      <c r="Z42" s="4" t="n">
        <f aca="false">$C39*Z41+$F39</f>
        <v>107</v>
      </c>
      <c r="AA42" s="4" t="n">
        <f aca="false">$C39*AA41+$F39</f>
        <v>294</v>
      </c>
      <c r="AB42" s="4" t="n">
        <f aca="false">$C39*AB41+$F39</f>
        <v>5</v>
      </c>
      <c r="AC42" s="4" t="n">
        <f aca="false">$C39*AC41+$F39</f>
        <v>260</v>
      </c>
      <c r="AD42" s="4" t="n">
        <f aca="false">$C39*AD41+$F39</f>
        <v>124</v>
      </c>
      <c r="AE42" s="4" t="n">
        <f aca="false">$C39*AE41+$F39</f>
        <v>141</v>
      </c>
      <c r="AF42" s="4" t="n">
        <f aca="false">$C39*AF41+$F39</f>
        <v>73</v>
      </c>
      <c r="AG42" s="4" t="n">
        <f aca="false">$C39*AG41+$F39</f>
        <v>-1100</v>
      </c>
      <c r="AH42" s="4" t="n">
        <f aca="false">$C39*AH41+$F39</f>
        <v>-1100</v>
      </c>
      <c r="AI42" s="4" t="n">
        <f aca="false">$C39*AI41+$F39</f>
        <v>-1100</v>
      </c>
      <c r="AJ42" s="4" t="n">
        <f aca="false">$C39*AJ41+$F39</f>
        <v>-1100</v>
      </c>
      <c r="AK42" s="4" t="n">
        <f aca="false">$C39*AK41+$F39</f>
        <v>-1100</v>
      </c>
      <c r="AL42" s="4" t="n">
        <f aca="false">$C39*AL41+$F39</f>
        <v>-1100</v>
      </c>
      <c r="AM42" s="4" t="n">
        <f aca="false">$C39*AM41+$F39</f>
        <v>-1100</v>
      </c>
      <c r="AN42" s="4" t="n">
        <f aca="false">$C39*AN41+$F39</f>
        <v>-1100</v>
      </c>
      <c r="AO42" s="4" t="n">
        <f aca="false">$C39*AO41+$F39</f>
        <v>-1100</v>
      </c>
      <c r="AP42" s="4" t="n">
        <f aca="false">$C39*AP41+$F39</f>
        <v>-1100</v>
      </c>
      <c r="AQ42" s="4" t="n">
        <f aca="false">$C39*AQ41+$F39</f>
        <v>-1100</v>
      </c>
      <c r="AR42" s="4" t="n">
        <f aca="false">$C39*AR41+$F39</f>
        <v>-1100</v>
      </c>
      <c r="AS42" s="4" t="n">
        <f aca="false">$C39*AS41+$F39</f>
        <v>-1100</v>
      </c>
      <c r="AT42" s="4" t="n">
        <f aca="false">$C39*AT41+$F39</f>
        <v>-1100</v>
      </c>
      <c r="AU42" s="4" t="n">
        <f aca="false">$C39*AU41+$F39</f>
        <v>-1100</v>
      </c>
      <c r="AV42" s="4" t="n">
        <f aca="false">$C39*AV41+$F39</f>
        <v>-1100</v>
      </c>
      <c r="AW42" s="4" t="n">
        <f aca="false">$C39*AW41+$F39</f>
        <v>-1100</v>
      </c>
      <c r="AX42" s="4" t="n">
        <f aca="false">$C39*AX41+$F39</f>
        <v>-1100</v>
      </c>
      <c r="AY42" s="4" t="n">
        <f aca="false">$C39*AY41+$F39</f>
        <v>-1100</v>
      </c>
      <c r="AZ42" s="4" t="n">
        <f aca="false">$C39*AZ41+$F39</f>
        <v>-1100</v>
      </c>
      <c r="BA42" s="4" t="n">
        <f aca="false">$C39*BA41+$F39</f>
        <v>-1100</v>
      </c>
      <c r="BB42" s="4" t="n">
        <f aca="false">$C39*BB41+$F39</f>
        <v>-1100</v>
      </c>
      <c r="BC42" s="4" t="n">
        <f aca="false">$C39*BC41+$F39</f>
        <v>-1100</v>
      </c>
      <c r="BE42" s="0" t="s">
        <v>17</v>
      </c>
      <c r="BF42" s="0" t="n">
        <f aca="false">COUNTIF(B$47:BB$50,BE42)</f>
        <v>7</v>
      </c>
      <c r="BG42" s="15" t="n">
        <f aca="false">BF42/158</f>
        <v>0.0443037974683544</v>
      </c>
      <c r="BI42" s="16" t="s">
        <v>17</v>
      </c>
      <c r="BJ42" s="16" t="n">
        <v>7</v>
      </c>
      <c r="BK42" s="17" t="n">
        <v>0.0443037974683544</v>
      </c>
      <c r="BM42" s="16" t="s">
        <v>14</v>
      </c>
      <c r="BN42" s="16" t="n">
        <v>5</v>
      </c>
      <c r="BO42" s="17" t="n">
        <v>0.0316455696202532</v>
      </c>
    </row>
    <row r="43" customFormat="false" ht="15" hidden="false" customHeight="false" outlineLevel="0" collapsed="false">
      <c r="A43" s="1" t="s">
        <v>32</v>
      </c>
      <c r="B43" s="4" t="n">
        <f aca="false">MOD(B42,26)</f>
        <v>0</v>
      </c>
      <c r="C43" s="4" t="n">
        <f aca="false">MOD(C42,26)</f>
        <v>10</v>
      </c>
      <c r="D43" s="4" t="n">
        <f aca="false">MOD(D42,26)</f>
        <v>7</v>
      </c>
      <c r="E43" s="4" t="n">
        <f aca="false">MOD(E42,26)</f>
        <v>25</v>
      </c>
      <c r="F43" s="4" t="n">
        <f aca="false">MOD(F42,26)</f>
        <v>18</v>
      </c>
      <c r="G43" s="4" t="n">
        <f aca="false">MOD(G42,26)</f>
        <v>25</v>
      </c>
      <c r="H43" s="4" t="n">
        <f aca="false">MOD(H42,26)</f>
        <v>11</v>
      </c>
      <c r="I43" s="4" t="n">
        <f aca="false">MOD(I42,26)</f>
        <v>1</v>
      </c>
      <c r="J43" s="4" t="n">
        <f aca="false">MOD(J42,26)</f>
        <v>0</v>
      </c>
      <c r="K43" s="4" t="n">
        <f aca="false">MOD(K42,26)</f>
        <v>10</v>
      </c>
      <c r="L43" s="4" t="n">
        <f aca="false">MOD(L42,26)</f>
        <v>21</v>
      </c>
      <c r="M43" s="4" t="n">
        <f aca="false">MOD(M42,26)</f>
        <v>18</v>
      </c>
      <c r="N43" s="4" t="n">
        <f aca="false">MOD(N42,26)</f>
        <v>4</v>
      </c>
      <c r="O43" s="4" t="n">
        <f aca="false">MOD(O42,26)</f>
        <v>21</v>
      </c>
      <c r="P43" s="4" t="n">
        <f aca="false">MOD(P42,26)</f>
        <v>18</v>
      </c>
      <c r="Q43" s="4" t="n">
        <f aca="false">MOD(Q42,26)</f>
        <v>10</v>
      </c>
      <c r="R43" s="4" t="n">
        <f aca="false">MOD(R42,26)</f>
        <v>5</v>
      </c>
      <c r="S43" s="4" t="n">
        <f aca="false">MOD(S42,26)</f>
        <v>18</v>
      </c>
      <c r="T43" s="4" t="n">
        <f aca="false">MOD(T42,26)</f>
        <v>13</v>
      </c>
      <c r="U43" s="4" t="n">
        <f aca="false">MOD(U42,26)</f>
        <v>8</v>
      </c>
      <c r="V43" s="4" t="n">
        <f aca="false">MOD(V42,26)</f>
        <v>23</v>
      </c>
      <c r="W43" s="4" t="n">
        <f aca="false">MOD(W42,26)</f>
        <v>0</v>
      </c>
      <c r="X43" s="4" t="n">
        <f aca="false">MOD(X42,26)</f>
        <v>16</v>
      </c>
      <c r="Y43" s="4" t="n">
        <f aca="false">MOD(Y42,26)</f>
        <v>9</v>
      </c>
      <c r="Z43" s="4" t="n">
        <f aca="false">MOD(Z42,26)</f>
        <v>3</v>
      </c>
      <c r="AA43" s="4" t="n">
        <f aca="false">MOD(AA42,26)</f>
        <v>8</v>
      </c>
      <c r="AB43" s="4" t="n">
        <f aca="false">MOD(AB42,26)</f>
        <v>5</v>
      </c>
      <c r="AC43" s="4" t="n">
        <f aca="false">MOD(AC42,26)</f>
        <v>0</v>
      </c>
      <c r="AD43" s="4" t="n">
        <f aca="false">MOD(AD42,26)</f>
        <v>20</v>
      </c>
      <c r="AE43" s="4" t="n">
        <f aca="false">MOD(AE42,26)</f>
        <v>11</v>
      </c>
      <c r="AF43" s="4" t="n">
        <f aca="false">MOD(AF42,26)</f>
        <v>21</v>
      </c>
      <c r="AG43" s="4" t="n">
        <f aca="false">MOD(AG42,26)</f>
        <v>18</v>
      </c>
      <c r="AH43" s="4" t="n">
        <f aca="false">MOD(AH42,26)</f>
        <v>18</v>
      </c>
      <c r="AI43" s="4" t="n">
        <f aca="false">MOD(AI42,26)</f>
        <v>18</v>
      </c>
      <c r="AJ43" s="4" t="n">
        <f aca="false">MOD(AJ42,26)</f>
        <v>18</v>
      </c>
      <c r="AK43" s="4" t="n">
        <f aca="false">MOD(AK42,26)</f>
        <v>18</v>
      </c>
      <c r="AL43" s="4" t="n">
        <f aca="false">MOD(AL42,26)</f>
        <v>18</v>
      </c>
      <c r="AM43" s="4" t="n">
        <f aca="false">MOD(AM42,26)</f>
        <v>18</v>
      </c>
      <c r="AN43" s="4" t="n">
        <f aca="false">MOD(AN42,26)</f>
        <v>18</v>
      </c>
      <c r="AO43" s="4" t="n">
        <f aca="false">MOD(AO42,26)</f>
        <v>18</v>
      </c>
      <c r="AP43" s="4" t="n">
        <f aca="false">MOD(AP42,26)</f>
        <v>18</v>
      </c>
      <c r="AQ43" s="4" t="n">
        <f aca="false">MOD(AQ42,26)</f>
        <v>18</v>
      </c>
      <c r="AR43" s="4" t="n">
        <f aca="false">MOD(AR42,26)</f>
        <v>18</v>
      </c>
      <c r="AS43" s="4" t="n">
        <f aca="false">MOD(AS42,26)</f>
        <v>18</v>
      </c>
      <c r="AT43" s="4" t="n">
        <f aca="false">MOD(AT42,26)</f>
        <v>18</v>
      </c>
      <c r="AU43" s="4" t="n">
        <f aca="false">MOD(AU42,26)</f>
        <v>18</v>
      </c>
      <c r="AV43" s="4" t="n">
        <f aca="false">MOD(AV42,26)</f>
        <v>18</v>
      </c>
      <c r="AW43" s="4" t="n">
        <f aca="false">MOD(AW42,26)</f>
        <v>18</v>
      </c>
      <c r="AX43" s="4" t="n">
        <f aca="false">MOD(AX42,26)</f>
        <v>18</v>
      </c>
      <c r="AY43" s="4" t="n">
        <f aca="false">MOD(AY42,26)</f>
        <v>18</v>
      </c>
      <c r="AZ43" s="4" t="n">
        <f aca="false">MOD(AZ42,26)</f>
        <v>18</v>
      </c>
      <c r="BA43" s="4" t="n">
        <f aca="false">MOD(BA42,26)</f>
        <v>18</v>
      </c>
      <c r="BB43" s="4" t="n">
        <f aca="false">MOD(BB42,26)</f>
        <v>18</v>
      </c>
      <c r="BC43" s="4" t="n">
        <f aca="false">MOD(BC42,26)</f>
        <v>18</v>
      </c>
      <c r="BE43" s="0" t="s">
        <v>21</v>
      </c>
      <c r="BF43" s="0" t="n">
        <f aca="false">COUNTIF(B$47:BB$50,BE43)</f>
        <v>1</v>
      </c>
      <c r="BG43" s="15" t="n">
        <f aca="false">BF43/158</f>
        <v>0.00632911392405063</v>
      </c>
      <c r="BI43" s="16" t="s">
        <v>21</v>
      </c>
      <c r="BJ43" s="16" t="n">
        <v>1</v>
      </c>
      <c r="BK43" s="17" t="n">
        <v>0.00632911392405063</v>
      </c>
      <c r="BM43" s="16" t="s">
        <v>8</v>
      </c>
      <c r="BN43" s="16" t="n">
        <v>3</v>
      </c>
      <c r="BO43" s="17" t="n">
        <v>0.0189873417721519</v>
      </c>
    </row>
    <row r="44" customFormat="false" ht="15" hidden="false" customHeight="false" outlineLevel="0" collapsed="false">
      <c r="A44" s="1" t="s">
        <v>33</v>
      </c>
      <c r="B44" s="5" t="str">
        <f aca="false">CHAR(B43+65)</f>
        <v>A</v>
      </c>
      <c r="C44" s="5" t="str">
        <f aca="false">CHAR(C43+65)</f>
        <v>K</v>
      </c>
      <c r="D44" s="5" t="str">
        <f aca="false">CHAR(D43+65)</f>
        <v>H</v>
      </c>
      <c r="E44" s="5" t="str">
        <f aca="false">CHAR(E43+65)</f>
        <v>Z</v>
      </c>
      <c r="F44" s="5" t="str">
        <f aca="false">CHAR(F43+65)</f>
        <v>S</v>
      </c>
      <c r="G44" s="5" t="str">
        <f aca="false">CHAR(G43+65)</f>
        <v>Z</v>
      </c>
      <c r="H44" s="5" t="str">
        <f aca="false">CHAR(H43+65)</f>
        <v>L</v>
      </c>
      <c r="I44" s="5" t="str">
        <f aca="false">CHAR(I43+65)</f>
        <v>B</v>
      </c>
      <c r="J44" s="5" t="str">
        <f aca="false">CHAR(J43+65)</f>
        <v>A</v>
      </c>
      <c r="K44" s="5" t="str">
        <f aca="false">CHAR(K43+65)</f>
        <v>K</v>
      </c>
      <c r="L44" s="5" t="str">
        <f aca="false">CHAR(L43+65)</f>
        <v>V</v>
      </c>
      <c r="M44" s="5" t="str">
        <f aca="false">CHAR(M43+65)</f>
        <v>S</v>
      </c>
      <c r="N44" s="5" t="str">
        <f aca="false">CHAR(N43+65)</f>
        <v>E</v>
      </c>
      <c r="O44" s="5" t="str">
        <f aca="false">CHAR(O43+65)</f>
        <v>V</v>
      </c>
      <c r="P44" s="5" t="str">
        <f aca="false">CHAR(P43+65)</f>
        <v>S</v>
      </c>
      <c r="Q44" s="5" t="str">
        <f aca="false">CHAR(Q43+65)</f>
        <v>K</v>
      </c>
      <c r="R44" s="5" t="str">
        <f aca="false">CHAR(R43+65)</f>
        <v>F</v>
      </c>
      <c r="S44" s="5" t="str">
        <f aca="false">CHAR(S43+65)</f>
        <v>S</v>
      </c>
      <c r="T44" s="5" t="str">
        <f aca="false">CHAR(T43+65)</f>
        <v>N</v>
      </c>
      <c r="U44" s="5" t="str">
        <f aca="false">CHAR(U43+65)</f>
        <v>I</v>
      </c>
      <c r="V44" s="5" t="str">
        <f aca="false">CHAR(V43+65)</f>
        <v>X</v>
      </c>
      <c r="W44" s="5" t="str">
        <f aca="false">CHAR(W43+65)</f>
        <v>A</v>
      </c>
      <c r="X44" s="5" t="str">
        <f aca="false">CHAR(X43+65)</f>
        <v>Q</v>
      </c>
      <c r="Y44" s="5" t="str">
        <f aca="false">CHAR(Y43+65)</f>
        <v>J</v>
      </c>
      <c r="Z44" s="5" t="str">
        <f aca="false">CHAR(Z43+65)</f>
        <v>D</v>
      </c>
      <c r="AA44" s="5" t="str">
        <f aca="false">CHAR(AA43+65)</f>
        <v>I</v>
      </c>
      <c r="AB44" s="5" t="str">
        <f aca="false">CHAR(AB43+65)</f>
        <v>F</v>
      </c>
      <c r="AC44" s="5" t="str">
        <f aca="false">CHAR(AC43+65)</f>
        <v>A</v>
      </c>
      <c r="AD44" s="5" t="str">
        <f aca="false">CHAR(AD43+65)</f>
        <v>U</v>
      </c>
      <c r="AE44" s="5" t="str">
        <f aca="false">CHAR(AE43+65)</f>
        <v>L</v>
      </c>
      <c r="AF44" s="5" t="str">
        <f aca="false">CHAR(AF43+65)</f>
        <v>V</v>
      </c>
      <c r="AG44" s="5" t="str">
        <f aca="false">CHAR(AG43+65)</f>
        <v>S</v>
      </c>
      <c r="AH44" s="5" t="str">
        <f aca="false">CHAR(AH43+65)</f>
        <v>S</v>
      </c>
      <c r="AI44" s="5" t="str">
        <f aca="false">CHAR(AI43+65)</f>
        <v>S</v>
      </c>
      <c r="AJ44" s="5" t="str">
        <f aca="false">CHAR(AJ43+65)</f>
        <v>S</v>
      </c>
      <c r="AK44" s="5" t="str">
        <f aca="false">CHAR(AK43+65)</f>
        <v>S</v>
      </c>
      <c r="AL44" s="5" t="str">
        <f aca="false">CHAR(AL43+65)</f>
        <v>S</v>
      </c>
      <c r="AM44" s="5" t="str">
        <f aca="false">CHAR(AM43+65)</f>
        <v>S</v>
      </c>
      <c r="AN44" s="5" t="str">
        <f aca="false">CHAR(AN43+65)</f>
        <v>S</v>
      </c>
      <c r="AO44" s="5" t="str">
        <f aca="false">CHAR(AO43+65)</f>
        <v>S</v>
      </c>
      <c r="AP44" s="5" t="str">
        <f aca="false">CHAR(AP43+65)</f>
        <v>S</v>
      </c>
      <c r="AQ44" s="5" t="str">
        <f aca="false">CHAR(AQ43+65)</f>
        <v>S</v>
      </c>
      <c r="AR44" s="5" t="str">
        <f aca="false">CHAR(AR43+65)</f>
        <v>S</v>
      </c>
      <c r="AS44" s="5" t="str">
        <f aca="false">CHAR(AS43+65)</f>
        <v>S</v>
      </c>
      <c r="AT44" s="5" t="str">
        <f aca="false">CHAR(AT43+65)</f>
        <v>S</v>
      </c>
      <c r="AU44" s="5" t="str">
        <f aca="false">CHAR(AU43+65)</f>
        <v>S</v>
      </c>
      <c r="AV44" s="5" t="str">
        <f aca="false">CHAR(AV43+65)</f>
        <v>S</v>
      </c>
      <c r="AW44" s="5" t="str">
        <f aca="false">CHAR(AW43+65)</f>
        <v>S</v>
      </c>
      <c r="AX44" s="5" t="str">
        <f aca="false">CHAR(AX43+65)</f>
        <v>S</v>
      </c>
      <c r="AY44" s="5" t="str">
        <f aca="false">CHAR(AY43+65)</f>
        <v>S</v>
      </c>
      <c r="AZ44" s="5" t="str">
        <f aca="false">CHAR(AZ43+65)</f>
        <v>S</v>
      </c>
      <c r="BA44" s="5" t="str">
        <f aca="false">CHAR(BA43+65)</f>
        <v>S</v>
      </c>
      <c r="BB44" s="5" t="str">
        <f aca="false">CHAR(BB43+65)</f>
        <v>S</v>
      </c>
      <c r="BC44" s="5" t="str">
        <f aca="false">CHAR(BC43+65)</f>
        <v>S</v>
      </c>
      <c r="BE44" s="0" t="s">
        <v>14</v>
      </c>
      <c r="BF44" s="0" t="n">
        <f aca="false">COUNTIF(B$47:BB$50,BE44)</f>
        <v>5</v>
      </c>
      <c r="BG44" s="15" t="n">
        <f aca="false">BF44/158</f>
        <v>0.0316455696202532</v>
      </c>
      <c r="BI44" s="16" t="s">
        <v>14</v>
      </c>
      <c r="BJ44" s="16" t="n">
        <v>5</v>
      </c>
      <c r="BK44" s="17" t="n">
        <v>0.0316455696202532</v>
      </c>
      <c r="BM44" s="16" t="s">
        <v>18</v>
      </c>
      <c r="BN44" s="16" t="n">
        <v>2</v>
      </c>
      <c r="BO44" s="17" t="n">
        <v>0.0126582278481013</v>
      </c>
    </row>
    <row r="45" customFormat="false" ht="15" hidden="false" customHeight="false" outlineLevel="0" collapsed="false">
      <c r="BE45" s="0" t="s">
        <v>24</v>
      </c>
      <c r="BF45" s="0" t="n">
        <f aca="false">COUNTIF(B$47:BB$50,BE45)</f>
        <v>2</v>
      </c>
      <c r="BG45" s="15" t="n">
        <f aca="false">BF45/158</f>
        <v>0.0126582278481013</v>
      </c>
      <c r="BI45" s="16" t="s">
        <v>24</v>
      </c>
      <c r="BJ45" s="16" t="n">
        <v>2</v>
      </c>
      <c r="BK45" s="17" t="n">
        <v>0.0126582278481013</v>
      </c>
      <c r="BM45" s="16" t="s">
        <v>24</v>
      </c>
      <c r="BN45" s="16" t="n">
        <v>2</v>
      </c>
      <c r="BO45" s="17" t="n">
        <v>0.0126582278481013</v>
      </c>
    </row>
    <row r="46" customFormat="false" ht="15" hidden="false" customHeight="false" outlineLevel="0" collapsed="false">
      <c r="BE46" s="0" t="s">
        <v>16</v>
      </c>
      <c r="BF46" s="0" t="n">
        <f aca="false">COUNTIF(B$47:BB$50,BE46)</f>
        <v>2</v>
      </c>
      <c r="BG46" s="15" t="n">
        <f aca="false">BF46/158</f>
        <v>0.0126582278481013</v>
      </c>
      <c r="BI46" s="16" t="s">
        <v>16</v>
      </c>
      <c r="BJ46" s="16" t="n">
        <v>2</v>
      </c>
      <c r="BK46" s="17" t="n">
        <v>0.0126582278481013</v>
      </c>
      <c r="BM46" s="16" t="s">
        <v>16</v>
      </c>
      <c r="BN46" s="16" t="n">
        <v>2</v>
      </c>
      <c r="BO46" s="17" t="n">
        <v>0.0126582278481013</v>
      </c>
    </row>
    <row r="47" customFormat="false" ht="15" hidden="false" customHeight="false" outlineLevel="0" collapsed="false">
      <c r="B47" s="18" t="s">
        <v>5</v>
      </c>
      <c r="C47" s="19" t="s">
        <v>9</v>
      </c>
      <c r="D47" s="19" t="s">
        <v>15</v>
      </c>
      <c r="E47" s="19" t="s">
        <v>22</v>
      </c>
      <c r="F47" s="19" t="s">
        <v>20</v>
      </c>
      <c r="G47" s="19" t="s">
        <v>25</v>
      </c>
      <c r="H47" s="19" t="s">
        <v>22</v>
      </c>
      <c r="I47" s="19" t="s">
        <v>9</v>
      </c>
      <c r="J47" s="19" t="s">
        <v>22</v>
      </c>
      <c r="K47" s="19" t="s">
        <v>20</v>
      </c>
      <c r="L47" s="19"/>
      <c r="M47" s="19" t="s">
        <v>28</v>
      </c>
      <c r="N47" s="19" t="s">
        <v>13</v>
      </c>
      <c r="O47" s="19" t="s">
        <v>11</v>
      </c>
      <c r="P47" s="19" t="s">
        <v>29</v>
      </c>
      <c r="Q47" s="19"/>
      <c r="R47" s="19" t="s">
        <v>25</v>
      </c>
      <c r="S47" s="19" t="s">
        <v>22</v>
      </c>
      <c r="T47" s="19"/>
      <c r="U47" s="19" t="s">
        <v>29</v>
      </c>
      <c r="V47" s="19" t="s">
        <v>9</v>
      </c>
      <c r="W47" s="19" t="s">
        <v>28</v>
      </c>
      <c r="X47" s="19" t="s">
        <v>25</v>
      </c>
      <c r="Y47" s="19" t="s">
        <v>18</v>
      </c>
      <c r="Z47" s="19"/>
      <c r="AA47" s="19" t="s">
        <v>9</v>
      </c>
      <c r="AB47" s="19" t="s">
        <v>29</v>
      </c>
      <c r="AC47" s="19" t="s">
        <v>29</v>
      </c>
      <c r="AD47" s="19" t="s">
        <v>25</v>
      </c>
      <c r="AE47" s="19" t="s">
        <v>18</v>
      </c>
      <c r="AF47" s="19"/>
      <c r="AG47" s="19" t="s">
        <v>4</v>
      </c>
      <c r="AH47" s="19" t="s">
        <v>13</v>
      </c>
      <c r="AI47" s="19" t="s">
        <v>11</v>
      </c>
      <c r="AJ47" s="19" t="s">
        <v>12</v>
      </c>
      <c r="AK47" s="19"/>
      <c r="AL47" s="19" t="s">
        <v>28</v>
      </c>
      <c r="AM47" s="19" t="s">
        <v>13</v>
      </c>
      <c r="AN47" s="19" t="s">
        <v>11</v>
      </c>
      <c r="AO47" s="19" t="s">
        <v>29</v>
      </c>
      <c r="AP47" s="19"/>
      <c r="AQ47" s="19" t="s">
        <v>17</v>
      </c>
      <c r="AR47" s="19" t="s">
        <v>13</v>
      </c>
      <c r="AS47" s="19" t="s">
        <v>22</v>
      </c>
      <c r="AT47" s="19" t="s">
        <v>28</v>
      </c>
      <c r="AU47" s="19" t="s">
        <v>9</v>
      </c>
      <c r="AV47" s="19" t="s">
        <v>15</v>
      </c>
      <c r="AW47" s="19" t="s">
        <v>22</v>
      </c>
      <c r="AX47" s="19" t="s">
        <v>17</v>
      </c>
      <c r="AY47" s="19" t="s">
        <v>12</v>
      </c>
      <c r="AZ47" s="19" t="s">
        <v>25</v>
      </c>
      <c r="BA47" s="20"/>
      <c r="BB47" s="19"/>
      <c r="BC47" s="21"/>
      <c r="BE47" s="0" t="s">
        <v>8</v>
      </c>
      <c r="BF47" s="0" t="n">
        <f aca="false">COUNTIF(B$47:BB$50,BE47)</f>
        <v>3</v>
      </c>
      <c r="BG47" s="15" t="n">
        <f aca="false">BF47/158</f>
        <v>0.0189873417721519</v>
      </c>
      <c r="BI47" s="16" t="s">
        <v>8</v>
      </c>
      <c r="BJ47" s="16" t="n">
        <v>3</v>
      </c>
      <c r="BK47" s="17" t="n">
        <v>0.0189873417721519</v>
      </c>
      <c r="BM47" s="16" t="s">
        <v>7</v>
      </c>
      <c r="BN47" s="16" t="n">
        <v>2</v>
      </c>
      <c r="BO47" s="17" t="n">
        <v>0.0126582278481013</v>
      </c>
    </row>
    <row r="48" customFormat="false" ht="15" hidden="false" customHeight="false" outlineLevel="0" collapsed="false">
      <c r="B48" s="22" t="s">
        <v>21</v>
      </c>
      <c r="C48" s="23" t="s">
        <v>11</v>
      </c>
      <c r="D48" s="23" t="s">
        <v>25</v>
      </c>
      <c r="E48" s="23"/>
      <c r="F48" s="23" t="s">
        <v>14</v>
      </c>
      <c r="G48" s="23" t="s">
        <v>25</v>
      </c>
      <c r="H48" s="23" t="s">
        <v>29</v>
      </c>
      <c r="I48" s="23"/>
      <c r="J48" s="23" t="s">
        <v>17</v>
      </c>
      <c r="K48" s="23" t="s">
        <v>24</v>
      </c>
      <c r="L48" s="23" t="s">
        <v>15</v>
      </c>
      <c r="M48" s="23" t="s">
        <v>16</v>
      </c>
      <c r="N48" s="23" t="s">
        <v>16</v>
      </c>
      <c r="O48" s="23" t="s">
        <v>12</v>
      </c>
      <c r="P48" s="23" t="s">
        <v>25</v>
      </c>
      <c r="Q48" s="23" t="s">
        <v>29</v>
      </c>
      <c r="R48" s="23"/>
      <c r="S48" s="23" t="s">
        <v>8</v>
      </c>
      <c r="T48" s="23" t="s">
        <v>25</v>
      </c>
      <c r="U48" s="24"/>
      <c r="V48" s="23" t="s">
        <v>17</v>
      </c>
      <c r="W48" s="23" t="s">
        <v>25</v>
      </c>
      <c r="X48" s="23" t="s">
        <v>20</v>
      </c>
      <c r="Y48" s="23" t="s">
        <v>20</v>
      </c>
      <c r="Z48" s="23" t="s">
        <v>25</v>
      </c>
      <c r="AA48" s="24"/>
      <c r="AB48" s="23" t="s">
        <v>22</v>
      </c>
      <c r="AC48" s="23" t="s">
        <v>9</v>
      </c>
      <c r="AD48" s="23" t="s">
        <v>20</v>
      </c>
      <c r="AE48" s="23" t="s">
        <v>11</v>
      </c>
      <c r="AF48" s="23" t="s">
        <v>12</v>
      </c>
      <c r="AG48" s="23" t="s">
        <v>25</v>
      </c>
      <c r="AH48" s="23"/>
      <c r="AI48" s="23" t="s">
        <v>29</v>
      </c>
      <c r="AJ48" s="23" t="s">
        <v>13</v>
      </c>
      <c r="AK48" s="23" t="s">
        <v>22</v>
      </c>
      <c r="AL48" s="23" t="s">
        <v>20</v>
      </c>
      <c r="AM48" s="23"/>
      <c r="AN48" s="23" t="s">
        <v>9</v>
      </c>
      <c r="AO48" s="23" t="s">
        <v>15</v>
      </c>
      <c r="AP48" s="23" t="s">
        <v>29</v>
      </c>
      <c r="AQ48" s="23" t="s">
        <v>25</v>
      </c>
      <c r="AR48" s="23" t="s">
        <v>29</v>
      </c>
      <c r="AS48" s="23"/>
      <c r="AT48" s="23" t="s">
        <v>9</v>
      </c>
      <c r="AU48" s="23"/>
      <c r="AV48" s="23" t="s">
        <v>8</v>
      </c>
      <c r="AW48" s="23" t="s">
        <v>25</v>
      </c>
      <c r="AX48" s="23" t="s">
        <v>28</v>
      </c>
      <c r="AY48" s="23" t="s">
        <v>15</v>
      </c>
      <c r="AZ48" s="23" t="s">
        <v>22</v>
      </c>
      <c r="BA48" s="23" t="s">
        <v>25</v>
      </c>
      <c r="BB48" s="23" t="s">
        <v>12</v>
      </c>
      <c r="BC48" s="25"/>
      <c r="BE48" s="0" t="s">
        <v>7</v>
      </c>
      <c r="BF48" s="0" t="n">
        <f aca="false">COUNTIF(B$47:BB$50,BE48)</f>
        <v>2</v>
      </c>
      <c r="BG48" s="15" t="n">
        <f aca="false">BF48/158</f>
        <v>0.0126582278481013</v>
      </c>
      <c r="BI48" s="16" t="s">
        <v>7</v>
      </c>
      <c r="BJ48" s="16" t="n">
        <v>2</v>
      </c>
      <c r="BK48" s="17" t="n">
        <v>0.0126582278481013</v>
      </c>
      <c r="BM48" s="16" t="s">
        <v>21</v>
      </c>
      <c r="BN48" s="16" t="n">
        <v>1</v>
      </c>
      <c r="BO48" s="17" t="n">
        <v>0.00632911392405063</v>
      </c>
    </row>
    <row r="49" customFormat="false" ht="15" hidden="false" customHeight="false" outlineLevel="0" collapsed="false">
      <c r="B49" s="26" t="s">
        <v>5</v>
      </c>
      <c r="C49" s="27" t="s">
        <v>9</v>
      </c>
      <c r="D49" s="27" t="s">
        <v>15</v>
      </c>
      <c r="E49" s="27" t="s">
        <v>29</v>
      </c>
      <c r="F49" s="27"/>
      <c r="G49" s="27" t="s">
        <v>9</v>
      </c>
      <c r="H49" s="27" t="s">
        <v>29</v>
      </c>
      <c r="I49" s="27" t="s">
        <v>29</v>
      </c>
      <c r="J49" s="27" t="s">
        <v>11</v>
      </c>
      <c r="K49" s="27" t="s">
        <v>12</v>
      </c>
      <c r="L49" s="27" t="s">
        <v>25</v>
      </c>
      <c r="M49" s="27" t="s">
        <v>5</v>
      </c>
      <c r="N49" s="27" t="s">
        <v>25</v>
      </c>
      <c r="O49" s="27" t="s">
        <v>22</v>
      </c>
      <c r="P49" s="27" t="s">
        <v>20</v>
      </c>
      <c r="Q49" s="27"/>
      <c r="R49" s="27" t="s">
        <v>17</v>
      </c>
      <c r="S49" s="27" t="s">
        <v>25</v>
      </c>
      <c r="T49" s="27"/>
      <c r="U49" s="27" t="s">
        <v>29</v>
      </c>
      <c r="V49" s="27" t="s">
        <v>4</v>
      </c>
      <c r="W49" s="27" t="s">
        <v>25</v>
      </c>
      <c r="X49" s="27" t="s">
        <v>17</v>
      </c>
      <c r="Y49" s="27" t="s">
        <v>15</v>
      </c>
      <c r="Z49" s="27" t="s">
        <v>5</v>
      </c>
      <c r="AA49" s="27" t="s">
        <v>25</v>
      </c>
      <c r="AB49" s="27" t="s">
        <v>22</v>
      </c>
      <c r="AC49" s="24"/>
      <c r="AD49" s="27" t="s">
        <v>9</v>
      </c>
      <c r="AE49" s="27" t="s">
        <v>4</v>
      </c>
      <c r="AF49" s="27" t="s">
        <v>4</v>
      </c>
      <c r="AG49" s="27" t="s">
        <v>9</v>
      </c>
      <c r="AH49" s="27" t="s">
        <v>12</v>
      </c>
      <c r="AI49" s="27" t="s">
        <v>20</v>
      </c>
      <c r="AJ49" s="27" t="s">
        <v>15</v>
      </c>
      <c r="AK49" s="27" t="s">
        <v>25</v>
      </c>
      <c r="AL49" s="27" t="s">
        <v>22</v>
      </c>
      <c r="AM49" s="27" t="s">
        <v>20</v>
      </c>
      <c r="AN49" s="27"/>
      <c r="AO49" s="27" t="s">
        <v>9</v>
      </c>
      <c r="AP49" s="27" t="s">
        <v>11</v>
      </c>
      <c r="AQ49" s="27"/>
      <c r="AR49" s="27" t="s">
        <v>7</v>
      </c>
      <c r="AS49" s="27" t="s">
        <v>25</v>
      </c>
      <c r="AT49" s="27" t="s">
        <v>22</v>
      </c>
      <c r="AU49" s="27" t="s">
        <v>12</v>
      </c>
      <c r="AV49" s="27" t="s">
        <v>25</v>
      </c>
      <c r="AW49" s="27"/>
      <c r="AX49" s="27" t="s">
        <v>14</v>
      </c>
      <c r="AY49" s="27" t="s">
        <v>25</v>
      </c>
      <c r="AZ49" s="24"/>
      <c r="BA49" s="24"/>
      <c r="BB49" s="24"/>
      <c r="BC49" s="28"/>
      <c r="BE49" s="0" t="s">
        <v>27</v>
      </c>
      <c r="BF49" s="0" t="n">
        <f aca="false">COUNTIF(B$47:BB$50,BE49)</f>
        <v>1</v>
      </c>
      <c r="BG49" s="15" t="n">
        <f aca="false">BF49/158</f>
        <v>0.00632911392405063</v>
      </c>
      <c r="BI49" s="16" t="s">
        <v>27</v>
      </c>
      <c r="BJ49" s="16" t="n">
        <v>1</v>
      </c>
      <c r="BK49" s="17" t="n">
        <v>0.00632911392405063</v>
      </c>
      <c r="BM49" s="16" t="s">
        <v>27</v>
      </c>
      <c r="BN49" s="16" t="n">
        <v>1</v>
      </c>
      <c r="BO49" s="17" t="n">
        <v>0.00632911392405063</v>
      </c>
    </row>
    <row r="50" customFormat="false" ht="15" hidden="false" customHeight="false" outlineLevel="0" collapsed="false">
      <c r="B50" s="29" t="s">
        <v>4</v>
      </c>
      <c r="C50" s="30" t="s">
        <v>14</v>
      </c>
      <c r="D50" s="30" t="s">
        <v>11</v>
      </c>
      <c r="E50" s="30" t="s">
        <v>29</v>
      </c>
      <c r="F50" s="30"/>
      <c r="G50" s="30" t="s">
        <v>29</v>
      </c>
      <c r="H50" s="30" t="s">
        <v>15</v>
      </c>
      <c r="I50" s="30" t="s">
        <v>5</v>
      </c>
      <c r="J50" s="30" t="s">
        <v>4</v>
      </c>
      <c r="K50" s="30" t="s">
        <v>14</v>
      </c>
      <c r="L50" s="30" t="s">
        <v>25</v>
      </c>
      <c r="M50" s="31"/>
      <c r="N50" s="30" t="s">
        <v>8</v>
      </c>
      <c r="O50" s="30" t="s">
        <v>25</v>
      </c>
      <c r="P50" s="30"/>
      <c r="Q50" s="30" t="s">
        <v>14</v>
      </c>
      <c r="R50" s="30" t="s">
        <v>9</v>
      </c>
      <c r="S50" s="30"/>
      <c r="T50" s="30" t="s">
        <v>17</v>
      </c>
      <c r="U50" s="30" t="s">
        <v>12</v>
      </c>
      <c r="V50" s="30" t="s">
        <v>27</v>
      </c>
      <c r="W50" s="30" t="s">
        <v>4</v>
      </c>
      <c r="X50" s="30" t="s">
        <v>20</v>
      </c>
      <c r="Y50" s="30" t="s">
        <v>13</v>
      </c>
      <c r="Z50" s="30" t="s">
        <v>7</v>
      </c>
      <c r="AA50" s="30" t="s">
        <v>12</v>
      </c>
      <c r="AB50" s="30" t="s">
        <v>9</v>
      </c>
      <c r="AC50" s="30" t="s">
        <v>4</v>
      </c>
      <c r="AD50" s="30" t="s">
        <v>24</v>
      </c>
      <c r="AE50" s="30" t="s">
        <v>15</v>
      </c>
      <c r="AF50" s="30" t="s">
        <v>25</v>
      </c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3"/>
      <c r="BE50" s="0" t="s">
        <v>37</v>
      </c>
      <c r="BF50" s="0" t="n">
        <f aca="false">SUM(BF29:BF49)</f>
        <v>158</v>
      </c>
      <c r="BG50" s="0" t="n">
        <f aca="false">SUM(BG29:BG49)</f>
        <v>1</v>
      </c>
      <c r="BI50" s="16" t="s">
        <v>37</v>
      </c>
      <c r="BJ50" s="14" t="n">
        <v>158</v>
      </c>
      <c r="BK50" s="14" t="n">
        <v>1</v>
      </c>
      <c r="BM50" s="16" t="s">
        <v>37</v>
      </c>
      <c r="BN50" s="14" t="n">
        <v>158</v>
      </c>
      <c r="BO50" s="14" t="n">
        <v>1</v>
      </c>
    </row>
    <row r="51" customFormat="false" ht="15" hidden="false" customHeight="false" outlineLevel="0" collapsed="false">
      <c r="X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5"/>
      <c r="BA51" s="35"/>
      <c r="BB51" s="35"/>
      <c r="BC51" s="35"/>
    </row>
    <row r="52" customFormat="false" ht="15" hidden="false" customHeight="false" outlineLevel="0" collapsed="false"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</row>
    <row r="53" customFormat="false" ht="1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6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</row>
    <row r="54" customFormat="false" ht="1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</row>
    <row r="55" customFormat="false" ht="1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</row>
    <row r="56" customFormat="false" ht="15" hidden="false" customHeight="false" outlineLevel="0" collapsed="false">
      <c r="B56" s="37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</row>
    <row r="81" customFormat="false" ht="15" hidden="false" customHeight="false" outlineLevel="0" collapsed="false">
      <c r="BE81" s="0" t="n">
        <f aca="false">LEN(BE5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10.96484375" defaultRowHeight="15" zeroHeight="false" outlineLevelRow="0" outlineLevelCol="0"/>
  <cols>
    <col collapsed="false" customWidth="true" hidden="false" outlineLevel="0" max="14" min="14" style="0" width="2.7"/>
    <col collapsed="false" customWidth="true" hidden="false" outlineLevel="0" max="17" min="17" style="0" width="2.7"/>
  </cols>
  <sheetData>
    <row r="1" customFormat="false" ht="15" hidden="false" customHeight="false" outlineLevel="0" collapsed="false">
      <c r="A1" s="0" t="s">
        <v>38</v>
      </c>
    </row>
    <row r="2" customFormat="false" ht="15" hidden="false" customHeight="false" outlineLevel="0" collapsed="false">
      <c r="A2" s="38" t="s">
        <v>39</v>
      </c>
      <c r="B2" s="38" t="s">
        <v>34</v>
      </c>
      <c r="C2" s="38" t="s">
        <v>40</v>
      </c>
      <c r="D2" s="38"/>
      <c r="E2" s="38"/>
      <c r="F2" s="38"/>
      <c r="G2" s="38"/>
    </row>
    <row r="3" customFormat="false" ht="15" hidden="false" customHeight="false" outlineLevel="0" collapsed="false">
      <c r="A3" s="39" t="s">
        <v>41</v>
      </c>
      <c r="B3" s="40" t="s">
        <v>42</v>
      </c>
      <c r="C3" s="39" t="n">
        <v>225947</v>
      </c>
      <c r="D3" s="39" t="s">
        <v>43</v>
      </c>
      <c r="E3" s="39" t="n">
        <f aca="false">C3+C28+C29+C38+C17+C36</f>
        <v>263048</v>
      </c>
      <c r="F3" s="39"/>
      <c r="G3" s="39" t="n">
        <v>1</v>
      </c>
      <c r="H3" s="16" t="s">
        <v>8</v>
      </c>
      <c r="I3" s="17" t="n">
        <f aca="false">J3/J$29</f>
        <v>0.171456692271843</v>
      </c>
      <c r="J3" s="0" t="n">
        <v>263048</v>
      </c>
      <c r="L3" s="14" t="s">
        <v>34</v>
      </c>
      <c r="M3" s="14" t="s">
        <v>35</v>
      </c>
      <c r="N3" s="41"/>
      <c r="O3" s="16" t="s">
        <v>15</v>
      </c>
      <c r="P3" s="17" t="n">
        <v>0.0545354404101174</v>
      </c>
      <c r="Q3" s="41"/>
      <c r="R3" s="16" t="s">
        <v>5</v>
      </c>
      <c r="S3" s="17" t="n">
        <v>0.00900928499962521</v>
      </c>
    </row>
    <row r="4" customFormat="false" ht="15" hidden="false" customHeight="false" outlineLevel="0" collapsed="false">
      <c r="A4" s="39" t="s">
        <v>44</v>
      </c>
      <c r="B4" s="39" t="s">
        <v>45</v>
      </c>
      <c r="C4" s="39" t="n">
        <v>121895</v>
      </c>
      <c r="D4" s="39" t="s">
        <v>45</v>
      </c>
      <c r="E4" s="39" t="n">
        <v>121895</v>
      </c>
      <c r="F4" s="39"/>
      <c r="G4" s="39" t="n">
        <v>2</v>
      </c>
      <c r="H4" s="16" t="s">
        <v>22</v>
      </c>
      <c r="I4" s="17" t="n">
        <f aca="false">J4/J$29</f>
        <v>0.0794520905100069</v>
      </c>
      <c r="J4" s="0" t="n">
        <v>121895</v>
      </c>
      <c r="L4" s="16" t="s">
        <v>8</v>
      </c>
      <c r="M4" s="17" t="n">
        <v>0.171456692271843</v>
      </c>
      <c r="N4" s="41"/>
      <c r="O4" s="16" t="s">
        <v>18</v>
      </c>
      <c r="P4" s="17" t="n">
        <v>0.0541293642594325</v>
      </c>
      <c r="Q4" s="41"/>
      <c r="R4" s="16" t="s">
        <v>10</v>
      </c>
      <c r="S4" s="17" t="n">
        <v>0.00866121972760959</v>
      </c>
    </row>
    <row r="5" customFormat="false" ht="15" hidden="false" customHeight="false" outlineLevel="0" collapsed="false">
      <c r="A5" s="39" t="s">
        <v>46</v>
      </c>
      <c r="B5" s="42" t="s">
        <v>47</v>
      </c>
      <c r="C5" s="39" t="n">
        <v>117110</v>
      </c>
      <c r="D5" s="39" t="s">
        <v>47</v>
      </c>
      <c r="E5" s="39" t="n">
        <f aca="false">C5+C25</f>
        <v>124559</v>
      </c>
      <c r="F5" s="39"/>
      <c r="G5" s="39" t="n">
        <v>3</v>
      </c>
      <c r="H5" s="16" t="s">
        <v>4</v>
      </c>
      <c r="I5" s="17" t="n">
        <f aca="false">J5/J$29</f>
        <v>0.081188506024332</v>
      </c>
      <c r="J5" s="0" t="n">
        <v>124559</v>
      </c>
      <c r="L5" s="16" t="s">
        <v>22</v>
      </c>
      <c r="M5" s="17" t="n">
        <v>0.0794520905100069</v>
      </c>
      <c r="N5" s="41"/>
      <c r="O5" s="16" t="s">
        <v>7</v>
      </c>
      <c r="P5" s="17" t="n">
        <v>0.0366765632791138</v>
      </c>
      <c r="Q5" s="41"/>
      <c r="R5" s="16" t="s">
        <v>11</v>
      </c>
      <c r="S5" s="17" t="n">
        <v>0.00736412255286975</v>
      </c>
    </row>
    <row r="6" customFormat="false" ht="15" hidden="false" customHeight="false" outlineLevel="0" collapsed="false">
      <c r="A6" s="39" t="s">
        <v>48</v>
      </c>
      <c r="B6" s="43" t="s">
        <v>49</v>
      </c>
      <c r="C6" s="39" t="n">
        <v>115465</v>
      </c>
      <c r="D6" s="39" t="s">
        <v>49</v>
      </c>
      <c r="E6" s="39" t="n">
        <f aca="false">C6+C35+C37</f>
        <v>116244</v>
      </c>
      <c r="F6" s="39"/>
      <c r="G6" s="39" t="n">
        <v>4</v>
      </c>
      <c r="H6" s="16" t="s">
        <v>12</v>
      </c>
      <c r="I6" s="17" t="n">
        <f aca="false">J6/J$29</f>
        <v>0.075768725618321</v>
      </c>
      <c r="J6" s="0" t="n">
        <v>116244</v>
      </c>
      <c r="L6" s="16" t="s">
        <v>4</v>
      </c>
      <c r="M6" s="17" t="n">
        <v>0.081188506024332</v>
      </c>
      <c r="N6" s="41"/>
      <c r="O6" s="16" t="s">
        <v>6</v>
      </c>
      <c r="P6" s="17" t="n">
        <v>0.0334435974566466</v>
      </c>
      <c r="Q6" s="41"/>
      <c r="R6" s="16" t="s">
        <v>13</v>
      </c>
      <c r="S6" s="17" t="n">
        <v>0.00544324548052888</v>
      </c>
    </row>
    <row r="7" customFormat="false" ht="15" hidden="false" customHeight="false" outlineLevel="0" collapsed="false">
      <c r="A7" s="39" t="s">
        <v>50</v>
      </c>
      <c r="B7" s="39" t="s">
        <v>51</v>
      </c>
      <c r="C7" s="39" t="n">
        <v>111103</v>
      </c>
      <c r="D7" s="39" t="s">
        <v>51</v>
      </c>
      <c r="E7" s="39" t="n">
        <v>111103</v>
      </c>
      <c r="F7" s="39"/>
      <c r="G7" s="39" t="n">
        <v>5</v>
      </c>
      <c r="H7" s="16" t="s">
        <v>23</v>
      </c>
      <c r="I7" s="17" t="n">
        <f aca="false">J7/J$29</f>
        <v>0.0724177826156388</v>
      </c>
      <c r="J7" s="0" t="n">
        <v>111103</v>
      </c>
      <c r="L7" s="16" t="s">
        <v>12</v>
      </c>
      <c r="M7" s="17" t="n">
        <v>0.075768725618321</v>
      </c>
      <c r="N7" s="41"/>
      <c r="O7" s="16" t="s">
        <v>19</v>
      </c>
      <c r="P7" s="17" t="n">
        <v>0.0302015063274225</v>
      </c>
      <c r="Q7" s="41"/>
      <c r="R7" s="16" t="s">
        <v>27</v>
      </c>
      <c r="S7" s="17" t="n">
        <v>0.00386391560394865</v>
      </c>
    </row>
    <row r="8" customFormat="false" ht="15" hidden="false" customHeight="false" outlineLevel="0" collapsed="false">
      <c r="A8" s="39" t="s">
        <v>52</v>
      </c>
      <c r="B8" s="39" t="s">
        <v>53</v>
      </c>
      <c r="C8" s="39" t="n">
        <v>108812</v>
      </c>
      <c r="D8" s="39" t="s">
        <v>53</v>
      </c>
      <c r="E8" s="39" t="n">
        <v>108812</v>
      </c>
      <c r="F8" s="39"/>
      <c r="G8" s="39" t="n">
        <v>6</v>
      </c>
      <c r="H8" s="16" t="s">
        <v>17</v>
      </c>
      <c r="I8" s="17" t="n">
        <f aca="false">J8/J$29</f>
        <v>0.0709244913456243</v>
      </c>
      <c r="J8" s="0" t="n">
        <v>108812</v>
      </c>
      <c r="L8" s="16" t="s">
        <v>23</v>
      </c>
      <c r="M8" s="17" t="n">
        <v>0.0724177826156388</v>
      </c>
      <c r="N8" s="41"/>
      <c r="O8" s="16" t="s">
        <v>16</v>
      </c>
      <c r="P8" s="17" t="n">
        <v>0.0296709349202676</v>
      </c>
      <c r="Q8" s="41"/>
      <c r="R8" s="16" t="s">
        <v>28</v>
      </c>
      <c r="S8" s="17" t="n">
        <v>0.00307979103047527</v>
      </c>
    </row>
    <row r="9" customFormat="false" ht="15" hidden="false" customHeight="false" outlineLevel="0" collapsed="false">
      <c r="A9" s="39" t="s">
        <v>54</v>
      </c>
      <c r="B9" s="39" t="s">
        <v>55</v>
      </c>
      <c r="C9" s="39" t="n">
        <v>100500</v>
      </c>
      <c r="D9" s="39" t="s">
        <v>55</v>
      </c>
      <c r="E9" s="39" t="n">
        <v>100500</v>
      </c>
      <c r="F9" s="39"/>
      <c r="G9" s="39" t="n">
        <v>7</v>
      </c>
      <c r="H9" s="16" t="s">
        <v>21</v>
      </c>
      <c r="I9" s="17" t="n">
        <f aca="false">J9/J$29</f>
        <v>0.0655066663624898</v>
      </c>
      <c r="J9" s="0" t="n">
        <v>100500</v>
      </c>
      <c r="L9" s="16" t="s">
        <v>17</v>
      </c>
      <c r="M9" s="17" t="n">
        <v>0.0709244913456243</v>
      </c>
      <c r="N9" s="41"/>
      <c r="O9" s="16" t="s">
        <v>25</v>
      </c>
      <c r="P9" s="17" t="n">
        <v>0.0162788954467978</v>
      </c>
      <c r="Q9" s="41"/>
      <c r="R9" s="16" t="s">
        <v>29</v>
      </c>
      <c r="S9" s="17" t="n">
        <v>0.00136423336016608</v>
      </c>
    </row>
    <row r="10" customFormat="false" ht="15" hidden="false" customHeight="false" outlineLevel="0" collapsed="false">
      <c r="A10" s="39" t="s">
        <v>56</v>
      </c>
      <c r="B10" s="44" t="s">
        <v>57</v>
      </c>
      <c r="C10" s="39" t="n">
        <v>96785</v>
      </c>
      <c r="D10" s="39" t="s">
        <v>57</v>
      </c>
      <c r="E10" s="39" t="n">
        <f aca="false">C10+C33</f>
        <v>97675</v>
      </c>
      <c r="F10" s="39"/>
      <c r="G10" s="39" t="n">
        <v>8</v>
      </c>
      <c r="H10" s="16" t="s">
        <v>24</v>
      </c>
      <c r="I10" s="17" t="n">
        <f aca="false">J10/J$29</f>
        <v>0.0636653098204596</v>
      </c>
      <c r="J10" s="0" t="n">
        <v>97675</v>
      </c>
      <c r="L10" s="16" t="s">
        <v>21</v>
      </c>
      <c r="M10" s="17" t="n">
        <v>0.0655066663624898</v>
      </c>
      <c r="N10" s="41"/>
      <c r="O10" s="16" t="s">
        <v>20</v>
      </c>
      <c r="P10" s="17" t="n">
        <v>0.0136156094890154</v>
      </c>
      <c r="Q10" s="41"/>
      <c r="R10" s="16" t="s">
        <v>26</v>
      </c>
      <c r="S10" s="17" t="n">
        <v>0.00113870792174398</v>
      </c>
    </row>
    <row r="11" customFormat="false" ht="15" hidden="false" customHeight="false" outlineLevel="0" collapsed="false">
      <c r="A11" s="39" t="s">
        <v>58</v>
      </c>
      <c r="B11" s="39" t="s">
        <v>59</v>
      </c>
      <c r="C11" s="39" t="n">
        <v>83668</v>
      </c>
      <c r="D11" s="39" t="s">
        <v>59</v>
      </c>
      <c r="E11" s="39" t="n">
        <v>83668</v>
      </c>
      <c r="F11" s="39"/>
      <c r="G11" s="39" t="n">
        <v>9</v>
      </c>
      <c r="H11" s="16" t="s">
        <v>15</v>
      </c>
      <c r="I11" s="17" t="n">
        <f aca="false">J11/J$29</f>
        <v>0.0545354404101174</v>
      </c>
      <c r="J11" s="0" t="n">
        <v>83668</v>
      </c>
      <c r="L11" s="16" t="s">
        <v>24</v>
      </c>
      <c r="M11" s="17" t="n">
        <v>0.0636653098204596</v>
      </c>
      <c r="N11" s="41"/>
      <c r="O11" s="16" t="s">
        <v>9</v>
      </c>
      <c r="P11" s="17" t="n">
        <v>0.0106577064845082</v>
      </c>
      <c r="Q11" s="41"/>
      <c r="R11" s="16" t="s">
        <v>14</v>
      </c>
      <c r="S11" s="17" t="n">
        <v>0.000485596680995571</v>
      </c>
    </row>
    <row r="12" customFormat="false" ht="15" hidden="false" customHeight="false" outlineLevel="0" collapsed="false">
      <c r="A12" s="39" t="s">
        <v>60</v>
      </c>
      <c r="B12" s="45" t="s">
        <v>61</v>
      </c>
      <c r="C12" s="39" t="n">
        <v>82762</v>
      </c>
      <c r="D12" s="39" t="s">
        <v>61</v>
      </c>
      <c r="E12" s="39" t="n">
        <f aca="false">C12+C36</f>
        <v>83045</v>
      </c>
      <c r="F12" s="39"/>
      <c r="G12" s="39" t="n">
        <v>10</v>
      </c>
      <c r="H12" s="16" t="s">
        <v>18</v>
      </c>
      <c r="I12" s="17" t="n">
        <f aca="false">J12/J$29</f>
        <v>0.0541293642594325</v>
      </c>
      <c r="J12" s="0" t="n">
        <v>83045</v>
      </c>
    </row>
    <row r="13" customFormat="false" ht="15" hidden="false" customHeight="false" outlineLevel="0" collapsed="false">
      <c r="A13" s="39" t="s">
        <v>62</v>
      </c>
      <c r="B13" s="39" t="s">
        <v>63</v>
      </c>
      <c r="C13" s="39" t="n">
        <v>56269</v>
      </c>
      <c r="D13" s="39" t="s">
        <v>63</v>
      </c>
      <c r="E13" s="39" t="n">
        <v>56269</v>
      </c>
      <c r="F13" s="39"/>
      <c r="G13" s="39" t="n">
        <v>11</v>
      </c>
      <c r="H13" s="16" t="s">
        <v>7</v>
      </c>
      <c r="I13" s="17" t="n">
        <f aca="false">J13/J$29</f>
        <v>0.0366765632791138</v>
      </c>
      <c r="J13" s="0" t="n">
        <v>56269</v>
      </c>
    </row>
    <row r="14" customFormat="false" ht="15" hidden="false" customHeight="false" outlineLevel="0" collapsed="false">
      <c r="A14" s="39" t="s">
        <v>64</v>
      </c>
      <c r="B14" s="46" t="s">
        <v>65</v>
      </c>
      <c r="C14" s="39" t="n">
        <v>50003</v>
      </c>
      <c r="D14" s="39" t="s">
        <v>65</v>
      </c>
      <c r="E14" s="39" t="n">
        <f aca="false">C14+C32</f>
        <v>51309</v>
      </c>
      <c r="F14" s="39"/>
      <c r="G14" s="39" t="n">
        <v>12</v>
      </c>
      <c r="H14" s="16" t="s">
        <v>6</v>
      </c>
      <c r="I14" s="17" t="n">
        <f aca="false">J14/J$29</f>
        <v>0.0334435974566466</v>
      </c>
      <c r="J14" s="0" t="n">
        <v>51309</v>
      </c>
    </row>
    <row r="15" customFormat="false" ht="15" hidden="false" customHeight="false" outlineLevel="0" collapsed="false">
      <c r="A15" s="39" t="s">
        <v>66</v>
      </c>
      <c r="B15" s="39" t="s">
        <v>67</v>
      </c>
      <c r="C15" s="39" t="n">
        <v>46335</v>
      </c>
      <c r="D15" s="39" t="s">
        <v>67</v>
      </c>
      <c r="E15" s="39" t="n">
        <v>46335</v>
      </c>
      <c r="F15" s="39"/>
      <c r="G15" s="39" t="n">
        <v>13</v>
      </c>
      <c r="H15" s="16" t="s">
        <v>19</v>
      </c>
      <c r="I15" s="17" t="n">
        <f aca="false">J15/J$29</f>
        <v>0.0302015063274225</v>
      </c>
      <c r="J15" s="0" t="n">
        <v>46335</v>
      </c>
    </row>
    <row r="16" customFormat="false" ht="15" hidden="false" customHeight="false" outlineLevel="0" collapsed="false">
      <c r="A16" s="39" t="s">
        <v>68</v>
      </c>
      <c r="B16" s="39" t="s">
        <v>69</v>
      </c>
      <c r="C16" s="39" t="n">
        <v>45521</v>
      </c>
      <c r="D16" s="39" t="s">
        <v>69</v>
      </c>
      <c r="E16" s="39" t="n">
        <v>45521</v>
      </c>
      <c r="F16" s="39"/>
      <c r="G16" s="39" t="n">
        <v>14</v>
      </c>
      <c r="H16" s="16" t="s">
        <v>16</v>
      </c>
      <c r="I16" s="17" t="n">
        <f aca="false">J16/J$29</f>
        <v>0.0296709349202676</v>
      </c>
      <c r="J16" s="0" t="n">
        <v>45521</v>
      </c>
    </row>
    <row r="17" customFormat="false" ht="15" hidden="false" customHeight="false" outlineLevel="0" collapsed="false">
      <c r="A17" s="39" t="s">
        <v>70</v>
      </c>
      <c r="B17" s="40" t="s">
        <v>71</v>
      </c>
      <c r="C17" s="39" t="n">
        <v>29206</v>
      </c>
      <c r="D17" s="39" t="s">
        <v>72</v>
      </c>
      <c r="E17" s="39" t="n">
        <v>24975</v>
      </c>
      <c r="F17" s="39"/>
      <c r="G17" s="39" t="n">
        <v>15</v>
      </c>
      <c r="H17" s="16" t="s">
        <v>25</v>
      </c>
      <c r="I17" s="17" t="n">
        <f aca="false">J17/J$29</f>
        <v>0.0162788954467978</v>
      </c>
      <c r="J17" s="0" t="n">
        <v>24975</v>
      </c>
    </row>
    <row r="18" customFormat="false" ht="15" hidden="false" customHeight="false" outlineLevel="0" collapsed="false">
      <c r="A18" s="39" t="s">
        <v>73</v>
      </c>
      <c r="B18" s="39" t="s">
        <v>72</v>
      </c>
      <c r="C18" s="39" t="n">
        <v>24975</v>
      </c>
      <c r="D18" s="39" t="s">
        <v>74</v>
      </c>
      <c r="E18" s="39" t="n">
        <v>20889</v>
      </c>
      <c r="F18" s="39"/>
      <c r="G18" s="39" t="n">
        <v>16</v>
      </c>
      <c r="H18" s="16" t="s">
        <v>20</v>
      </c>
      <c r="I18" s="17" t="n">
        <f aca="false">J18/J$29</f>
        <v>0.0136156094890154</v>
      </c>
      <c r="J18" s="0" t="n">
        <v>20889</v>
      </c>
    </row>
    <row r="19" customFormat="false" ht="15" hidden="false" customHeight="false" outlineLevel="0" collapsed="false">
      <c r="A19" s="39" t="s">
        <v>75</v>
      </c>
      <c r="B19" s="39" t="s">
        <v>74</v>
      </c>
      <c r="C19" s="39" t="n">
        <v>20889</v>
      </c>
      <c r="D19" s="39" t="s">
        <v>76</v>
      </c>
      <c r="E19" s="39" t="n">
        <v>16351</v>
      </c>
      <c r="F19" s="39"/>
      <c r="G19" s="39" t="n">
        <v>17</v>
      </c>
      <c r="H19" s="16" t="s">
        <v>9</v>
      </c>
      <c r="I19" s="17" t="n">
        <f aca="false">J19/J$29</f>
        <v>0.0106577064845082</v>
      </c>
      <c r="J19" s="0" t="n">
        <v>16351</v>
      </c>
    </row>
    <row r="20" customFormat="false" ht="15" hidden="false" customHeight="false" outlineLevel="0" collapsed="false">
      <c r="A20" s="39" t="s">
        <v>77</v>
      </c>
      <c r="B20" s="39" t="s">
        <v>76</v>
      </c>
      <c r="C20" s="39" t="n">
        <v>16351</v>
      </c>
      <c r="D20" s="39" t="s">
        <v>78</v>
      </c>
      <c r="E20" s="39" t="n">
        <v>13822</v>
      </c>
      <c r="F20" s="39"/>
      <c r="G20" s="39" t="n">
        <v>18</v>
      </c>
      <c r="H20" s="16" t="s">
        <v>5</v>
      </c>
      <c r="I20" s="17" t="n">
        <f aca="false">J20/J$29</f>
        <v>0.00900928499962521</v>
      </c>
      <c r="J20" s="0" t="n">
        <v>13822</v>
      </c>
    </row>
    <row r="21" customFormat="false" ht="15" hidden="false" customHeight="false" outlineLevel="0" collapsed="false">
      <c r="A21" s="39" t="s">
        <v>79</v>
      </c>
      <c r="B21" s="39" t="s">
        <v>78</v>
      </c>
      <c r="C21" s="39" t="n">
        <v>13822</v>
      </c>
      <c r="D21" s="39" t="s">
        <v>80</v>
      </c>
      <c r="E21" s="39" t="n">
        <v>13288</v>
      </c>
      <c r="F21" s="39"/>
      <c r="G21" s="39" t="n">
        <v>19</v>
      </c>
      <c r="H21" s="16" t="s">
        <v>10</v>
      </c>
      <c r="I21" s="17" t="n">
        <f aca="false">J21/J$29</f>
        <v>0.00866121972760959</v>
      </c>
      <c r="J21" s="0" t="n">
        <v>13288</v>
      </c>
    </row>
    <row r="22" customFormat="false" ht="15" hidden="false" customHeight="false" outlineLevel="0" collapsed="false">
      <c r="A22" s="39" t="s">
        <v>81</v>
      </c>
      <c r="B22" s="39" t="s">
        <v>80</v>
      </c>
      <c r="C22" s="39" t="n">
        <v>13288</v>
      </c>
      <c r="D22" s="39" t="s">
        <v>82</v>
      </c>
      <c r="E22" s="39" t="n">
        <v>11298</v>
      </c>
      <c r="F22" s="39"/>
      <c r="G22" s="39" t="n">
        <v>20</v>
      </c>
      <c r="H22" s="16" t="s">
        <v>11</v>
      </c>
      <c r="I22" s="17" t="n">
        <f aca="false">J22/J$29</f>
        <v>0.00736412255286975</v>
      </c>
      <c r="J22" s="0" t="n">
        <v>11298</v>
      </c>
    </row>
    <row r="23" customFormat="false" ht="15" hidden="false" customHeight="false" outlineLevel="0" collapsed="false">
      <c r="A23" s="39" t="s">
        <v>83</v>
      </c>
      <c r="B23" s="39" t="s">
        <v>82</v>
      </c>
      <c r="C23" s="39" t="n">
        <v>11298</v>
      </c>
      <c r="D23" s="39" t="s">
        <v>84</v>
      </c>
      <c r="E23" s="39" t="n">
        <v>8351</v>
      </c>
      <c r="F23" s="39"/>
      <c r="G23" s="39" t="n">
        <v>21</v>
      </c>
      <c r="H23" s="16" t="s">
        <v>13</v>
      </c>
      <c r="I23" s="17" t="n">
        <f aca="false">J23/J$29</f>
        <v>0.00544324548052888</v>
      </c>
      <c r="J23" s="0" t="n">
        <v>8351</v>
      </c>
    </row>
    <row r="24" customFormat="false" ht="15" hidden="false" customHeight="false" outlineLevel="0" collapsed="false">
      <c r="A24" s="39" t="s">
        <v>85</v>
      </c>
      <c r="B24" s="39" t="s">
        <v>84</v>
      </c>
      <c r="C24" s="39" t="n">
        <v>8351</v>
      </c>
      <c r="D24" s="39"/>
      <c r="E24" s="39"/>
      <c r="F24" s="39"/>
      <c r="G24" s="39" t="n">
        <v>22</v>
      </c>
      <c r="H24" s="16" t="s">
        <v>27</v>
      </c>
      <c r="I24" s="17" t="n">
        <f aca="false">J24/J$29</f>
        <v>0.00386391560394865</v>
      </c>
      <c r="J24" s="0" t="n">
        <v>5928</v>
      </c>
    </row>
    <row r="25" customFormat="false" ht="15" hidden="false" customHeight="false" outlineLevel="0" collapsed="false">
      <c r="A25" s="39" t="s">
        <v>86</v>
      </c>
      <c r="B25" s="42" t="s">
        <v>87</v>
      </c>
      <c r="C25" s="39" t="n">
        <v>7449</v>
      </c>
      <c r="D25" s="39"/>
      <c r="E25" s="39"/>
      <c r="F25" s="39"/>
      <c r="G25" s="39" t="n">
        <v>23</v>
      </c>
      <c r="H25" s="16" t="s">
        <v>28</v>
      </c>
      <c r="I25" s="17" t="n">
        <f aca="false">J25/J$29</f>
        <v>0.00307979103047527</v>
      </c>
      <c r="J25" s="0" t="n">
        <v>4725</v>
      </c>
    </row>
    <row r="26" customFormat="false" ht="15" hidden="false" customHeight="false" outlineLevel="0" collapsed="false">
      <c r="A26" s="39" t="s">
        <v>88</v>
      </c>
      <c r="B26" s="39" t="s">
        <v>89</v>
      </c>
      <c r="C26" s="39" t="n">
        <v>5928</v>
      </c>
      <c r="D26" s="39" t="s">
        <v>89</v>
      </c>
      <c r="E26" s="39" t="n">
        <v>5928</v>
      </c>
      <c r="F26" s="39"/>
      <c r="G26" s="39" t="n">
        <v>24</v>
      </c>
      <c r="H26" s="16" t="s">
        <v>29</v>
      </c>
      <c r="I26" s="17" t="n">
        <f aca="false">J26/J$29</f>
        <v>0.00136423336016608</v>
      </c>
      <c r="J26" s="0" t="n">
        <v>2093</v>
      </c>
    </row>
    <row r="27" customFormat="false" ht="15" hidden="false" customHeight="false" outlineLevel="0" collapsed="false">
      <c r="A27" s="39" t="s">
        <v>90</v>
      </c>
      <c r="B27" s="39" t="s">
        <v>91</v>
      </c>
      <c r="C27" s="39" t="n">
        <v>4725</v>
      </c>
      <c r="D27" s="39" t="s">
        <v>91</v>
      </c>
      <c r="E27" s="39" t="n">
        <v>4725</v>
      </c>
      <c r="F27" s="39"/>
      <c r="G27" s="39" t="n">
        <v>25</v>
      </c>
      <c r="H27" s="16" t="s">
        <v>26</v>
      </c>
      <c r="I27" s="17" t="n">
        <f aca="false">J27/J$29</f>
        <v>0.00113870792174398</v>
      </c>
      <c r="J27" s="0" t="n">
        <v>1747</v>
      </c>
    </row>
    <row r="28" customFormat="false" ht="15" hidden="false" customHeight="false" outlineLevel="0" collapsed="false">
      <c r="A28" s="39" t="s">
        <v>92</v>
      </c>
      <c r="B28" s="40" t="s">
        <v>93</v>
      </c>
      <c r="C28" s="39" t="n">
        <v>4160</v>
      </c>
      <c r="D28" s="39"/>
      <c r="E28" s="39"/>
      <c r="F28" s="39"/>
      <c r="G28" s="39" t="n">
        <v>26</v>
      </c>
      <c r="H28" s="16" t="s">
        <v>14</v>
      </c>
      <c r="I28" s="17" t="n">
        <f aca="false">J28/J$29</f>
        <v>0.000485596680995571</v>
      </c>
      <c r="J28" s="0" t="n">
        <v>745</v>
      </c>
    </row>
    <row r="29" customFormat="false" ht="15" hidden="false" customHeight="false" outlineLevel="0" collapsed="false">
      <c r="A29" s="39" t="s">
        <v>94</v>
      </c>
      <c r="B29" s="40" t="s">
        <v>95</v>
      </c>
      <c r="C29" s="39" t="n">
        <v>3445</v>
      </c>
      <c r="D29" s="39"/>
      <c r="E29" s="39"/>
      <c r="F29" s="39"/>
      <c r="G29" s="39"/>
      <c r="I29" s="0" t="n">
        <f aca="false">SUM(I3:I28)</f>
        <v>1</v>
      </c>
      <c r="J29" s="0" t="n">
        <f aca="false">SUM(J3:J28)</f>
        <v>1534195</v>
      </c>
    </row>
    <row r="30" customFormat="false" ht="15" hidden="false" customHeight="false" outlineLevel="0" collapsed="false">
      <c r="A30" s="39" t="s">
        <v>96</v>
      </c>
      <c r="B30" s="39" t="s">
        <v>97</v>
      </c>
      <c r="C30" s="39" t="n">
        <v>2093</v>
      </c>
      <c r="D30" s="39" t="s">
        <v>97</v>
      </c>
      <c r="E30" s="39" t="n">
        <v>2093</v>
      </c>
      <c r="F30" s="39"/>
      <c r="G30" s="39"/>
    </row>
    <row r="31" customFormat="false" ht="15" hidden="false" customHeight="false" outlineLevel="0" collapsed="false">
      <c r="A31" s="39" t="s">
        <v>98</v>
      </c>
      <c r="B31" s="39" t="s">
        <v>99</v>
      </c>
      <c r="C31" s="39" t="n">
        <v>1747</v>
      </c>
      <c r="D31" s="39" t="s">
        <v>99</v>
      </c>
      <c r="E31" s="39" t="n">
        <v>1747</v>
      </c>
      <c r="F31" s="39"/>
      <c r="G31" s="39"/>
    </row>
    <row r="32" customFormat="false" ht="15" hidden="false" customHeight="false" outlineLevel="0" collapsed="false">
      <c r="A32" s="39" t="s">
        <v>100</v>
      </c>
      <c r="B32" s="46" t="s">
        <v>101</v>
      </c>
      <c r="C32" s="39" t="n">
        <v>1306</v>
      </c>
      <c r="D32" s="39"/>
      <c r="E32" s="39"/>
      <c r="F32" s="39"/>
      <c r="G32" s="39"/>
    </row>
    <row r="33" customFormat="false" ht="15" hidden="false" customHeight="false" outlineLevel="0" collapsed="false">
      <c r="A33" s="39" t="s">
        <v>102</v>
      </c>
      <c r="B33" s="44" t="s">
        <v>103</v>
      </c>
      <c r="C33" s="39" t="n">
        <v>890</v>
      </c>
      <c r="D33" s="39"/>
      <c r="E33" s="39"/>
      <c r="F33" s="39"/>
      <c r="G33" s="39"/>
    </row>
    <row r="34" customFormat="false" ht="15" hidden="false" customHeight="false" outlineLevel="0" collapsed="false">
      <c r="A34" s="39" t="s">
        <v>104</v>
      </c>
      <c r="B34" s="39" t="s">
        <v>105</v>
      </c>
      <c r="C34" s="39" t="n">
        <v>745</v>
      </c>
      <c r="D34" s="39" t="s">
        <v>105</v>
      </c>
      <c r="E34" s="39" t="n">
        <v>745</v>
      </c>
      <c r="F34" s="39"/>
      <c r="G34" s="39"/>
    </row>
    <row r="35" customFormat="false" ht="15" hidden="false" customHeight="false" outlineLevel="0" collapsed="false">
      <c r="A35" s="39" t="s">
        <v>106</v>
      </c>
      <c r="B35" s="43" t="s">
        <v>107</v>
      </c>
      <c r="C35" s="39" t="n">
        <v>695</v>
      </c>
      <c r="D35" s="39"/>
      <c r="E35" s="39"/>
      <c r="F35" s="39"/>
      <c r="G35" s="39"/>
    </row>
    <row r="36" customFormat="false" ht="15" hidden="false" customHeight="false" outlineLevel="0" collapsed="false">
      <c r="A36" s="39" t="s">
        <v>108</v>
      </c>
      <c r="B36" s="45" t="s">
        <v>109</v>
      </c>
      <c r="C36" s="39" t="n">
        <v>283</v>
      </c>
      <c r="D36" s="39"/>
      <c r="E36" s="39"/>
      <c r="F36" s="39"/>
      <c r="G36" s="39"/>
    </row>
    <row r="37" customFormat="false" ht="15" hidden="false" customHeight="false" outlineLevel="0" collapsed="false">
      <c r="A37" s="39" t="s">
        <v>110</v>
      </c>
      <c r="B37" s="43" t="s">
        <v>111</v>
      </c>
      <c r="C37" s="39" t="n">
        <v>84</v>
      </c>
      <c r="D37" s="39"/>
      <c r="E37" s="39"/>
      <c r="F37" s="39"/>
      <c r="G37" s="39"/>
    </row>
    <row r="38" customFormat="false" ht="15" hidden="false" customHeight="false" outlineLevel="0" collapsed="false">
      <c r="A38" s="39" t="s">
        <v>112</v>
      </c>
      <c r="B38" s="40" t="s">
        <v>113</v>
      </c>
      <c r="C38" s="39" t="n">
        <v>7</v>
      </c>
      <c r="D38" s="39"/>
      <c r="E38" s="39"/>
      <c r="F38" s="39"/>
      <c r="G38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tro</cp:lastModifiedBy>
  <dcterms:modified xsi:type="dcterms:W3CDTF">2014-10-31T14:44:35Z</dcterms:modified>
  <cp:revision>0</cp:revision>
  <dc:subject/>
  <dc:title/>
</cp:coreProperties>
</file>