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Un club sportif propose deux options.</t>
  </si>
  <si>
    <t xml:space="preserve">Option A : le spectateur paie 6,50 € chaque fois qu'il assiste à un match.</t>
  </si>
  <si>
    <t xml:space="preserve">Option B : le spectateur paie une adhesion de 28 € puis 3 € chaque fois qu'il assiste à un match.</t>
  </si>
  <si>
    <t xml:space="preserve">1) Remplir le tableau ci-dessous</t>
  </si>
  <si>
    <t xml:space="preserve">Nombre de matchs</t>
  </si>
  <si>
    <t xml:space="preserve">Prix payé avec l'option A</t>
  </si>
  <si>
    <t xml:space="preserve">Prix payé avec l'option B</t>
  </si>
  <si>
    <t xml:space="preserve">2) En utilisant le graphique :</t>
  </si>
  <si>
    <t xml:space="preserve">a) A partir de combien de matchs le tarif B est-il le plus intéressant ?</t>
  </si>
  <si>
    <t xml:space="preserve">Réponse :</t>
  </si>
  <si>
    <t xml:space="preserve">b) Interpréter l'existence du point d'intersection.</t>
  </si>
  <si>
    <t xml:space="preserve">c) Arthur a un budget pour les matchs de 60 € pour l'année.                                           Quel nombre maximum de matchs pourra-t-il voir ?</t>
  </si>
  <si>
    <t xml:space="preserve">3) Retrouver le résultat de la question 2)c) par le calcul.</t>
  </si>
  <si>
    <t xml:space="preserve">Répons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9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présentation 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 Tarif A"</c:f>
              <c:strCache>
                <c:ptCount val="1"/>
                <c:pt idx="0">
                  <c:v> Tarif 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C$8:$M$8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A!$C$9:$M$9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tx>
            <c:strRef>
              <c:f>"Tarif B"</c:f>
              <c:strCache>
                <c:ptCount val="1"/>
                <c:pt idx="0">
                  <c:v>Tarif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C$8:$M$8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A!$C$11:$M$11</c:f>
              <c:numCache>
                <c:formatCode>General</c:formatCode>
                <c:ptCount val="11"/>
              </c:numCache>
            </c:numRef>
          </c:yVal>
          <c:smooth val="0"/>
        </c:ser>
        <c:axId val="6417292"/>
        <c:axId val="81930851"/>
      </c:scatterChart>
      <c:valAx>
        <c:axId val="641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mbre de matc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51"/>
        <c:crossesAt val="0"/>
        <c:crossBetween val="midCat"/>
      </c:valAx>
      <c:valAx>
        <c:axId val="819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ix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13</xdr:row>
      <xdr:rowOff>0</xdr:rowOff>
    </xdr:from>
    <xdr:to>
      <xdr:col>12</xdr:col>
      <xdr:colOff>84960</xdr:colOff>
      <xdr:row>33</xdr:row>
      <xdr:rowOff>28440</xdr:rowOff>
    </xdr:to>
    <xdr:graphicFrame>
      <xdr:nvGraphicFramePr>
        <xdr:cNvPr id="0" name="Chart 3"/>
        <xdr:cNvGraphicFramePr/>
      </xdr:nvGraphicFramePr>
      <xdr:xfrm>
        <a:off x="1087920" y="2943360"/>
        <a:ext cx="6754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true" showOutlineSymbols="false" defaultGridColor="true" view="normal" topLeftCell="A16" colorId="64" zoomScale="87" zoomScaleNormal="87" zoomScalePageLayoutView="100" workbookViewId="0">
      <selection pane="topLeft" activeCell="O36" activeCellId="0" sqref="O3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5.65"/>
    <col collapsed="false" customWidth="true" hidden="false" outlineLevel="0" max="14" min="3" style="1" width="6.65"/>
    <col collapsed="false" customWidth="false" hidden="false" outlineLevel="0" max="257" min="15" style="1" width="9.65"/>
  </cols>
  <sheetData>
    <row r="2" customFormat="false" ht="17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" hidden="false" customHeight="false" outlineLevel="0" collapsed="false">
      <c r="B6" s="5" t="s">
        <v>3</v>
      </c>
      <c r="C6" s="5"/>
      <c r="D6" s="5"/>
    </row>
    <row r="8" customFormat="false" ht="15" hidden="false" customHeight="false" outlineLevel="0" collapsed="false">
      <c r="B8" s="6" t="s">
        <v>4</v>
      </c>
      <c r="C8" s="7" t="n">
        <v>0</v>
      </c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  <c r="L8" s="8" t="n">
        <v>11</v>
      </c>
      <c r="M8" s="8" t="n">
        <v>12</v>
      </c>
      <c r="N8" s="9"/>
    </row>
    <row r="9" customFormat="false" ht="30" hidden="false" customHeight="false" outlineLevel="0" collapsed="false">
      <c r="B9" s="6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</row>
    <row r="10" customFormat="false" ht="15" hidden="false" customHeight="false" outlineLevel="0" collapsed="false">
      <c r="B10" s="6"/>
      <c r="C10" s="11" t="str">
        <f aca="false">IF(OR(C9="",C9=" "),"",IF(C9=6.5*C8,"exact","faux"))</f>
        <v/>
      </c>
      <c r="D10" s="11" t="str">
        <f aca="false">IF(OR(D9="",D9=" "),"",IF(D9=6.5*D8,"exact","faux"))</f>
        <v/>
      </c>
      <c r="E10" s="11" t="str">
        <f aca="false">IF(OR(E9="",E9=" "),"",IF(E9=6.5*E8,"exact","faux"))</f>
        <v/>
      </c>
      <c r="F10" s="11" t="str">
        <f aca="false">IF(OR(F9="",F9=" "),"",IF(F9=6.5*F8,"exact","faux"))</f>
        <v/>
      </c>
      <c r="G10" s="11" t="str">
        <f aca="false">IF(OR(G9="",G9=" "),"",IF(G9=6.5*G8,"exact","faux"))</f>
        <v/>
      </c>
      <c r="H10" s="11" t="str">
        <f aca="false">IF(OR(H9="",H9=" "),"",IF(H9=6.5*H8,"exact","faux"))</f>
        <v/>
      </c>
      <c r="I10" s="11" t="str">
        <f aca="false">IF(OR(I9="",I9=" "),"",IF(I9=6.5*I8,"exact","faux"))</f>
        <v/>
      </c>
      <c r="J10" s="11" t="str">
        <f aca="false">IF(OR(J9="",J9=" "),"",IF(J9=6.5*J8,"exact","faux"))</f>
        <v/>
      </c>
      <c r="K10" s="11" t="str">
        <f aca="false">IF(OR(K9="",K9=" "),"",IF(K9=6.5*K8,"exact","faux"))</f>
        <v/>
      </c>
      <c r="L10" s="11" t="str">
        <f aca="false">IF(OR(L9="",L9=" "),"",IF(L9=6.5*L8,"exact","faux"))</f>
        <v/>
      </c>
      <c r="M10" s="11" t="str">
        <f aca="false">IF(OR(M9="",M9=" "),"",IF(M9=6.5*M8,"exact","faux"))</f>
        <v/>
      </c>
      <c r="N10" s="9"/>
    </row>
    <row r="11" customFormat="false" ht="30" hidden="false" customHeight="false" outlineLevel="0" collapsed="false">
      <c r="B11" s="6" t="s">
        <v>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9"/>
    </row>
    <row r="12" customFormat="false" ht="15" hidden="false" customHeight="false" outlineLevel="0" collapsed="false">
      <c r="B12" s="13"/>
      <c r="C12" s="11" t="str">
        <f aca="false">IF(OR(C11="",C11=" "),"",IF(C11=3*C8+28,"exact","faux"))</f>
        <v/>
      </c>
      <c r="D12" s="11" t="str">
        <f aca="false">IF(OR(D11="",D11=" "),"",IF(D11=3*D8+28,"exact","faux"))</f>
        <v/>
      </c>
      <c r="E12" s="11" t="str">
        <f aca="false">IF(OR(E11="",E11=" "),"",IF(E11=3*E8+28,"exact","faux"))</f>
        <v/>
      </c>
      <c r="F12" s="11" t="str">
        <f aca="false">IF(OR(F11="",F11=" "),"",IF(F11=3*F8+28,"exact","faux"))</f>
        <v/>
      </c>
      <c r="G12" s="11" t="str">
        <f aca="false">IF(OR(G11="",G11=" "),"",IF(G11=3*G8+28,"exact","faux"))</f>
        <v/>
      </c>
      <c r="H12" s="11" t="str">
        <f aca="false">IF(OR(H11="",H11=" "),"",IF(H11=3*H8+28,"exact","faux"))</f>
        <v/>
      </c>
      <c r="I12" s="11" t="str">
        <f aca="false">IF(OR(I11="",I11=" "),"",IF(I11=3*I8+28,"exact","faux"))</f>
        <v/>
      </c>
      <c r="J12" s="11" t="str">
        <f aca="false">IF(OR(J11="",J11=" "),"",IF(J11=3*J8+28,"exact","faux"))</f>
        <v/>
      </c>
      <c r="K12" s="11" t="str">
        <f aca="false">IF(OR(K11="",K11=" "),"",IF(K11=3*K8+28,"exact","faux"))</f>
        <v/>
      </c>
      <c r="L12" s="11" t="str">
        <f aca="false">IF(OR(L11="",L11=" "),"",IF(L11=3*L8+28,"exact","faux"))</f>
        <v/>
      </c>
      <c r="M12" s="11" t="str">
        <f aca="false">IF(OR(M11="",M11=" "),"",IF(M11=3*M8+28,"exact","faux"))</f>
        <v/>
      </c>
      <c r="N12" s="9"/>
    </row>
    <row r="13" customFormat="false" ht="1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35" customFormat="false" ht="15" hidden="false" customHeight="false" outlineLevel="0" collapsed="false">
      <c r="B35" s="15" t="s">
        <v>7</v>
      </c>
      <c r="C35" s="15"/>
      <c r="D35" s="15"/>
    </row>
    <row r="36" customFormat="false" ht="15" hidden="false" customHeight="false" outlineLevel="0" collapsed="false">
      <c r="C36" s="15" t="s">
        <v>8</v>
      </c>
      <c r="D36" s="15"/>
      <c r="E36" s="15"/>
      <c r="F36" s="15"/>
      <c r="G36" s="15"/>
      <c r="H36" s="15"/>
      <c r="I36" s="15"/>
      <c r="J36" s="15"/>
      <c r="K36" s="15"/>
      <c r="L36" s="1" t="s">
        <v>9</v>
      </c>
      <c r="N36" s="16"/>
      <c r="O36" s="17" t="str">
        <f aca="false">IF(OR(N36="",N36=" "),"",IF(N36=8,"Exact","Faux"))</f>
        <v/>
      </c>
    </row>
    <row r="37" customFormat="false" ht="15" hidden="false" customHeight="false" outlineLevel="0" collapsed="false">
      <c r="C37" s="15" t="s">
        <v>10</v>
      </c>
      <c r="D37" s="15"/>
      <c r="E37" s="15"/>
      <c r="F37" s="15"/>
      <c r="G37" s="15"/>
      <c r="H37" s="15"/>
      <c r="I37" s="15"/>
      <c r="J37" s="15"/>
      <c r="K37" s="15"/>
    </row>
    <row r="38" customFormat="false" ht="30.75" hidden="false" customHeight="true" outlineLevel="0" collapsed="false">
      <c r="C38" s="18" t="s">
        <v>11</v>
      </c>
      <c r="D38" s="18"/>
      <c r="E38" s="18"/>
      <c r="F38" s="18"/>
      <c r="G38" s="18"/>
      <c r="H38" s="18"/>
      <c r="I38" s="18"/>
      <c r="J38" s="18"/>
      <c r="K38" s="18"/>
      <c r="L38" s="19"/>
    </row>
    <row r="39" customFormat="false" ht="15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5" hidden="false" customHeight="false" outlineLevel="0" collapsed="false">
      <c r="B40" s="20" t="s">
        <v>12</v>
      </c>
      <c r="C40" s="20"/>
      <c r="D40" s="20"/>
      <c r="E40" s="20"/>
      <c r="F40" s="20"/>
      <c r="G40" s="20"/>
      <c r="L40" s="1" t="s">
        <v>13</v>
      </c>
      <c r="N40" s="21"/>
      <c r="O40" s="22" t="str">
        <f aca="false">IF(OR(N40="",N40=" "),"",IF(N40=10,"Exact","Faux"))</f>
        <v/>
      </c>
    </row>
  </sheetData>
  <sheetProtection sheet="true" objects="true" scenarios="true"/>
  <mergeCells count="9">
    <mergeCell ref="B2:L2"/>
    <mergeCell ref="B3:L3"/>
    <mergeCell ref="B4:L4"/>
    <mergeCell ref="B6:D6"/>
    <mergeCell ref="B35:D35"/>
    <mergeCell ref="C36:K36"/>
    <mergeCell ref="C37:K37"/>
    <mergeCell ref="C38:K38"/>
    <mergeCell ref="B40:G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0:29:50Z</dcterms:created>
  <dc:creator>stage3</dc:creator>
  <dc:description/>
  <dc:language>en-US</dc:language>
  <cp:lastModifiedBy>Bouron</cp:lastModifiedBy>
  <dcterms:modified xsi:type="dcterms:W3CDTF">2004-06-24T10:29:50Z</dcterms:modified>
  <cp:revision>0</cp:revision>
  <dc:subject/>
  <dc:title/>
</cp:coreProperties>
</file>